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4"/>
  </bookViews>
  <sheets>
    <sheet name="приложение 3 (№5) 2023г." sheetId="1" state="visible" r:id="rId2"/>
    <sheet name="приложение 4 (№7) 2023г." sheetId="2" state="visible" r:id="rId3"/>
    <sheet name="приложение 5 (№9) 2023г." sheetId="3" state="visible" r:id="rId4"/>
    <sheet name="приложение 6 (№11) 2023г." sheetId="4" state="visible" r:id="rId5"/>
    <sheet name="приложение 7 (№13) 2023г.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3 (№5) 2023г.'!$A$6:$G$272</definedName>
    <definedName function="false" hidden="false" localSheetId="0" name="_xlnm.Print_Titles" vbProcedure="false">'приложение 3 (№5) 2023г.'!$17:$18</definedName>
    <definedName function="false" hidden="false" localSheetId="1" name="_xlnm.Print_Area" vbProcedure="false">'приложение 4 (№7) 2023г.'!$A$10:$I$155</definedName>
    <definedName function="false" hidden="false" localSheetId="1" name="_xlnm.Print_Titles" vbProcedure="false">'приложение 4 (№7) 2023г.'!$16:$17</definedName>
    <definedName function="false" hidden="false" localSheetId="2" name="_xlnm.Print_Area" vbProcedure="false">'приложение 5 (№9) 2023г.'!$A$11:$D$49</definedName>
    <definedName function="false" hidden="false" localSheetId="3" name="_xlnm.Print_Area" vbProcedure="false">'приложение 6 (№11) 2023г.'!$A$6:$I$331</definedName>
    <definedName function="false" hidden="false" localSheetId="3" name="_xlnm.Print_Titles" vbProcedure="false">'приложение 6 (№11) 2023г.'!$13:$14</definedName>
    <definedName function="false" hidden="false" localSheetId="4" name="_xlnm.Print_Area" vbProcedure="false">'приложение 7 (№13) 2023г.'!$A$6:$F$27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A$1:$DU$125</definedName>
    <definedName function="false" hidden="false" localSheetId="0" name="Excel_BuiltIn_Print_Area_7" vbProcedure="false">#REF!</definedName>
    <definedName function="false" hidden="false" localSheetId="1" name="Excel_BuiltIn_Print_Area_10" vbProcedure="false">'[1]приложение 10'!$A$1:$DU$125</definedName>
    <definedName function="false" hidden="false" localSheetId="1" name="Excel_BuiltIn_Print_Area_7" vbProcedure="false">#REF!</definedName>
    <definedName function="false" hidden="false" localSheetId="2" name="Excel_BuiltIn_Print_Area_10" vbProcedure="false">'[1]приложение 10'!$A$1:$DU$125</definedName>
    <definedName function="false" hidden="false" localSheetId="2" name="Excel_BuiltIn_Print_Area_7" vbProcedure="false">'[1]приложение 8'!$CU$99:$DC$107</definedName>
    <definedName function="false" hidden="false" localSheetId="3" name="Excel_BuiltIn_Print_Area_10" vbProcedure="false">'[1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1]приложение 10'!$A$1:$DU$125</definedName>
    <definedName function="false" hidden="false" localSheetId="4" name="Excel_BuiltIn_Print_Area_7" vbProcedure="false">'[1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298">
  <si>
    <t xml:space="preserve">Приложение  3</t>
  </si>
  <si>
    <t xml:space="preserve"> 'к решению Совета  депутатов     </t>
  </si>
  <si>
    <t xml:space="preserve"> городского поселения Талинка</t>
  </si>
  <si>
    <t xml:space="preserve">от "16"ноября 2023 года №69</t>
  </si>
  <si>
    <t xml:space="preserve">Приложение  5</t>
  </si>
  <si>
    <t xml:space="preserve"> 'к  решению Совета  депутатов     </t>
  </si>
  <si>
    <t xml:space="preserve">от "23" декабря 2022 года № 44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 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Непрограммные направления  деятельности</t>
  </si>
  <si>
    <t xml:space="preserve">Межбюджетные трансферты</t>
  </si>
  <si>
    <t xml:space="preserve">41 1 00 0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 в рамках непрограммного направления деятельности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 на 2023-2025 годы»</t>
  </si>
  <si>
    <t xml:space="preserve">01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01 0 02 00000</t>
  </si>
  <si>
    <t xml:space="preserve">Реализация  мероприятий</t>
  </si>
  <si>
    <t xml:space="preserve">01 0 02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ое направление деятельности "Обеспечение деятельности муниципальных органов власти"</t>
  </si>
  <si>
    <t xml:space="preserve">Прочие мероприятия  органов местного самоуправления</t>
  </si>
  <si>
    <t xml:space="preserve">40 1 00 02400</t>
  </si>
  <si>
    <t xml:space="preserve">Исполнение судебных актов</t>
  </si>
  <si>
    <t xml:space="preserve">Уплата налогов, сборов и иных платежей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Закупка товаров, работ и услуг для обеспечени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
</t>
  </si>
  <si>
    <t xml:space="preserve">Основное  мероприятие "Создание условий для деятельности народных дружин"</t>
  </si>
  <si>
    <t xml:space="preserve">01 0 01 00000</t>
  </si>
  <si>
    <t xml:space="preserve">Расходы на создание условий для деятельности народных дружин</t>
  </si>
  <si>
    <t xml:space="preserve">01 0 01 82300</t>
  </si>
  <si>
    <t xml:space="preserve">Доля софинансирования для создания условий для деятельности  народных дружин</t>
  </si>
  <si>
    <t xml:space="preserve">01 0 01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у  граждан</t>
  </si>
  <si>
    <t xml:space="preserve">40 5 00 891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реализацию мероприятий по содействию  трудоустройства  граждан (ОБ)</t>
  </si>
  <si>
    <t xml:space="preserve">40 5 01 85060</t>
  </si>
  <si>
    <t xml:space="preserve">Расходы на организацию сопровождения инвалидов, включая инвалидов молодого возраста, при трудоустройстве и самозанятости</t>
  </si>
  <si>
    <t xml:space="preserve">40 5 02 85060</t>
  </si>
  <si>
    <t xml:space="preserve">Сельское хозяйство и рыболовство</t>
  </si>
  <si>
    <t xml:space="preserve">Мероприятия в области национальной экономики</t>
  </si>
  <si>
    <t xml:space="preserve">40 3 00 00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40 3 00 89051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0-2025 годы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2 0 02 89111</t>
  </si>
  <si>
    <t xml:space="preserve">Расходы на капитальный ремонт и ремонт автомобильных дорог общего пользования  местного значения (местный бюджет)</t>
  </si>
  <si>
    <t xml:space="preserve">02 0 02 99990</t>
  </si>
  <si>
    <t xml:space="preserve">Связь и информатика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 национальной  экономики</t>
  </si>
  <si>
    <t xml:space="preserve">Расходы на межевание земельных участков</t>
  </si>
  <si>
    <t xml:space="preserve">40 3 00 89182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жилого фонда</t>
  </si>
  <si>
    <t xml:space="preserve">40 6 00 89102</t>
  </si>
  <si>
    <t xml:space="preserve">Расходы на обследование технического состояния объектов с целью признания их аварийными</t>
  </si>
  <si>
    <t xml:space="preserve">40 6 00 89107</t>
  </si>
  <si>
    <t xml:space="preserve">Расходы на снос объектов признаных аварийными</t>
  </si>
  <si>
    <t xml:space="preserve">40 6 00 89108</t>
  </si>
  <si>
    <t xml:space="preserve">40 6 00 99990</t>
  </si>
  <si>
    <t xml:space="preserve">Коммунальное  хозяйство</t>
  </si>
  <si>
    <t xml:space="preserve">Расходы на содержание резервов материальных ресурсов (запасов) для предупреждения, ликвидации чрезвычайных ситуаций</t>
  </si>
  <si>
    <t xml:space="preserve">40 6 00 89101</t>
  </si>
  <si>
    <t xml:space="preserve">41 0 00 00000</t>
  </si>
  <si>
    <t xml:space="preserve">41 1 0089020</t>
  </si>
  <si>
    <t xml:space="preserve">Благоустройство</t>
  </si>
  <si>
    <t xml:space="preserve">Расходы на обработку контейнерных площадок и контейнеров </t>
  </si>
  <si>
    <t xml:space="preserve">40 6 00 89130</t>
  </si>
  <si>
    <t xml:space="preserve">Основное мероприятие "Федеральный проект "Формирование комфортной городской среды"</t>
  </si>
  <si>
    <t xml:space="preserve">40 6 F2 00000</t>
  </si>
  <si>
    <t xml:space="preserve">Реализация программ формирования современной городской среды </t>
  </si>
  <si>
    <t xml:space="preserve">40 6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экологической безопасности</t>
  </si>
  <si>
    <t xml:space="preserve">40 4 00 00000</t>
  </si>
  <si>
    <t xml:space="preserve">Расходы на создание площадок временного накопления твердых коммунальных отходов</t>
  </si>
  <si>
    <t xml:space="preserve">40 4 00 89061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Расходы на развитие сферы культуры в муниципальных образованиях Ханты-Мансийского автономного округа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Мероприятия в сфере культуры и кинематографии </t>
  </si>
  <si>
    <t xml:space="preserve">40 7 00 20700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сходы на стимулирование культурного разнообразия в Октябрьском районе</t>
  </si>
  <si>
    <t xml:space="preserve">40 7 00 89032</t>
  </si>
  <si>
    <t xml:space="preserve">40 7 00 99990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Массовый спорт</t>
  </si>
  <si>
    <t xml:space="preserve">Муниципальная программа «Инициативные проекты городского поселения Талинка на 2023-2025 годы»</t>
  </si>
  <si>
    <t xml:space="preserve">03 0 00 00000</t>
  </si>
  <si>
    <t xml:space="preserve">Основное мероприятие "Реализация социально значимых инициативных проектов на территории муниципального образования городское поселение Талинка"</t>
  </si>
  <si>
    <t xml:space="preserve">03 0 01 00000</t>
  </si>
  <si>
    <t xml:space="preserve">Расходы на реализацию инициативного проекта «Хоккейный корт в гп. Талинка»</t>
  </si>
  <si>
    <t xml:space="preserve">03 0 01 82757</t>
  </si>
  <si>
    <t xml:space="preserve">Расходы на реализацию инициативного проекта «Хоккейный корт в гп. Талинка» (средства поступившие от юридических и физических лиц)</t>
  </si>
  <si>
    <t xml:space="preserve">03 0 01 92757</t>
  </si>
  <si>
    <t xml:space="preserve">03 0 01 99990</t>
  </si>
  <si>
    <t xml:space="preserve">Доля софинансирования расходов на реализацию инициативного проекта «Хоккейный корт в гп. Талинка» </t>
  </si>
  <si>
    <t xml:space="preserve">03 0 01 S2757</t>
  </si>
  <si>
    <t xml:space="preserve">ВСЕГО</t>
  </si>
  <si>
    <t xml:space="preserve">Приложение  4</t>
  </si>
  <si>
    <t xml:space="preserve">Приложение  7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</t>
  </si>
  <si>
    <t xml:space="preserve">Расходы на капитальный ремонт и ремонт автомобильных дорог общего пользования  местного значения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Расходы на реализацию мероприятий по содействию  трудоустройству  граждан (ОБ)</t>
  </si>
  <si>
    <t xml:space="preserve"> Мероприятия в сфере культуры и кинематографии </t>
  </si>
  <si>
    <t xml:space="preserve">Резервные фонды</t>
  </si>
  <si>
    <t xml:space="preserve">41 1 0000000</t>
  </si>
  <si>
    <t xml:space="preserve">от "16"ноября 2023 года №69 </t>
  </si>
  <si>
    <t xml:space="preserve">Приложение 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3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07</t>
  </si>
  <si>
    <t xml:space="preserve">11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изическая культура</t>
  </si>
  <si>
    <t xml:space="preserve">Приложение  6</t>
  </si>
  <si>
    <t xml:space="preserve">Приложение 11</t>
  </si>
  <si>
    <t xml:space="preserve">Ведомственная  структура  расходов бюджета городского поселения Талинка на 2023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Приложение 13</t>
  </si>
  <si>
    <t xml:space="preserve">Объем субвенций, субсидий и иных межбюджетных трансфертов
 из федерального бюджета, бюджета Ханты-Мансийского автономного округа-Югры и бюджета Октябрьского района на 2023 год
</t>
  </si>
  <si>
    <t xml:space="preserve">(тыс. рублей)</t>
  </si>
  <si>
    <t xml:space="preserve">2023 год</t>
  </si>
  <si>
    <t xml:space="preserve">Всего</t>
  </si>
  <si>
    <t xml:space="preserve">Субвенции на исполнение государственных полномочий</t>
  </si>
  <si>
    <t xml:space="preserve">Субсидии</t>
  </si>
  <si>
    <t xml:space="preserve">федеральный бюджет</t>
  </si>
  <si>
    <t xml:space="preserve">окружной бюджет</t>
  </si>
  <si>
    <t xml:space="preserve">бюджет района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муниципальной  программы "Управление  муниципальными финансами в  муниципальном образовании Октябрьский район"</t>
  </si>
  <si>
    <t xml:space="preserve">0203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0314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Развитие культуры и туризма в муниципальном образовании Октябрьский  район"</t>
  </si>
  <si>
    <t xml:space="preserve">0801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 программы "Безопасность жизнедеятельности в  муниципальном образовании Октябрьский район"</t>
  </si>
  <si>
    <t xml:space="preserve">0310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0401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0412</t>
  </si>
  <si>
    <t xml:space="preserve">Расходы на содержание резервов материальных ресурсов (запасов) для предупреждения, ликвидации чрезвычайных ситуаций в рамках муниципальной программы "Развитие жилищно-коммунального хозяйства  в муниципальном образовании Октябрьский район"</t>
  </si>
  <si>
    <t xml:space="preserve">0502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программы "Развитие культуры и туризма в муниципальном образовании Октябрьский  район"</t>
  </si>
  <si>
    <t xml:space="preserve">0804</t>
  </si>
  <si>
    <t xml:space="preserve">Расходы на капитальный ремонт жилого фонда в рамках муниципальной программы  "Развитие жилищно-коммунального хозяйства  в муниципальном образовании Октябрьский район"</t>
  </si>
  <si>
    <t xml:space="preserve">0501</t>
  </si>
  <si>
    <t xml:space="preserve">Расходы на обработку контейнерных площадок и контейнеров в рамках муниципальной  программы "Пространственное развитие и формирование комфортной городской среды в муниципальном образовании Октябрьский район"</t>
  </si>
  <si>
    <t xml:space="preserve">0503</t>
  </si>
  <si>
    <t xml:space="preserve">Расходы на капитальный ремонт и ремонт автомобильных  дорог  общего пользования местного значения  в рамках муниципальной программы  «Современная транспортная система в муниципальном образовании Октябрьский район» </t>
  </si>
  <si>
    <t xml:space="preserve">0409</t>
  </si>
  <si>
    <t xml:space="preserve">Расходы на создание площадок временного накопления твердых коммунальных отходов в рамках муниципальной программы "Экологическая безопасность в муниципальном образовании Октябрьский район" </t>
  </si>
  <si>
    <t xml:space="preserve">0605</t>
  </si>
  <si>
    <t xml:space="preserve">Расходы на организацию мероприятий при осуществлении деятельности по обращению с животными без владельцев (бюджет района) в рамках муниципальной  программы "Развитие агропромышленного комплекса в муниципальном образовании Октябрьский район" </t>
  </si>
  <si>
    <t xml:space="preserve">0405</t>
  </si>
  <si>
    <t xml:space="preserve">Расходы на снос объектов признанны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обследование технического состояния объектов с целью признания и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стимулирование культурного разнообразия в Октябрьском районе в рамках муниципальной программы  "Развитие культуры и туризма в муниципальном образовании Октябрьский район"</t>
  </si>
  <si>
    <t xml:space="preserve">Расходы на реализацию программ формирования современной городской среды  в рамках муниципальной программы  «Пространственное развитие и формирование комфортной городской среды в муниципальном образовании Октябрьский район» регионального проекта "Формирование комфортной городской среды"</t>
  </si>
  <si>
    <t xml:space="preserve">1101</t>
  </si>
  <si>
    <t xml:space="preserve">Расходы на стимулирование роста налоговых и неналоговых доходов и качества планирования доходов в рамках муниципальной программы "Управление муниципальными финансами в муниципальном образовании Октябрьский район" </t>
  </si>
  <si>
    <t xml:space="preserve">Поддержка по обеспечению сбалансированности бюджетов в рамках муниципальной программы "Управление муниципальными финансами в муниципальном образовании Октябрьский район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sz val="10"/>
      <color rgb="FFFF0000"/>
      <name val="Times New Roman Cyr"/>
      <family val="1"/>
      <charset val="204"/>
    </font>
    <font>
      <sz val="12"/>
      <color rgb="FF80008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FF00FF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FFFFFF"/>
      <name val="Arial Narrow"/>
      <family val="2"/>
      <charset val="204"/>
    </font>
    <font>
      <sz val="12"/>
      <color rgb="FF993300"/>
      <name val="Arial Narrow"/>
      <family val="2"/>
      <charset val="204"/>
    </font>
    <font>
      <sz val="12"/>
      <color rgb="FFFF99CC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5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5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3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5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7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7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7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7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7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7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4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8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8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8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5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5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5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5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5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5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5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5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5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5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0" fillId="6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Tmp2" xfId="23"/>
    <cellStyle name="Обычный_Tmp2_Приложение №4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28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3" activeCellId="0" sqref="A13:G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0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6.7"/>
    <col collapsed="false" customWidth="true" hidden="false" outlineLevel="0" max="6" min="6" style="2" width="4.7"/>
    <col collapsed="false" customWidth="true" hidden="false" outlineLevel="0" max="7" min="7" style="3" width="18.41"/>
    <col collapsed="false" customWidth="false" hidden="false" outlineLevel="0" max="8" min="8" style="4" width="7.99"/>
    <col collapsed="false" customWidth="true" hidden="false" outlineLevel="0" max="9" min="9" style="4" width="18.14"/>
    <col collapsed="false" customWidth="false" hidden="false" outlineLevel="0" max="36" min="10" style="5" width="7.99"/>
    <col collapsed="false" customWidth="false" hidden="false" outlineLevel="0" max="257" min="37" style="6" width="7.99"/>
  </cols>
  <sheetData>
    <row r="1" s="9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9" customFormat="tru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9" customFormat="tru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s="9" customFormat="true" ht="15.75" hidden="false" customHeight="false" outlineLevel="0" collapsed="false">
      <c r="A10" s="1"/>
      <c r="B10" s="2"/>
      <c r="C10" s="2"/>
      <c r="D10" s="2"/>
      <c r="E10" s="2"/>
      <c r="F10" s="2"/>
      <c r="G10" s="3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s="15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15" customFormat="true" ht="18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s="15" customFormat="true" ht="18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s="15" customFormat="true" ht="18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7" customFormat="true" ht="18.7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9" customFormat="true" ht="13.5" hidden="false" customHeight="true" outlineLevel="0" collapsed="false">
      <c r="A16" s="18"/>
      <c r="B16" s="19"/>
      <c r="C16" s="19"/>
      <c r="D16" s="19"/>
      <c r="E16" s="19"/>
      <c r="F16" s="19"/>
      <c r="G16" s="20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s="28" customFormat="true" ht="42.75" hidden="false" customHeight="true" outlineLevel="0" collapsed="false">
      <c r="A17" s="21" t="s">
        <v>12</v>
      </c>
      <c r="B17" s="22" t="s">
        <v>13</v>
      </c>
      <c r="C17" s="21" t="s">
        <v>14</v>
      </c>
      <c r="D17" s="23" t="s">
        <v>15</v>
      </c>
      <c r="E17" s="24" t="s">
        <v>16</v>
      </c>
      <c r="F17" s="25" t="s">
        <v>17</v>
      </c>
      <c r="G17" s="26" t="s">
        <v>18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s="28" customFormat="true" ht="12.75" hidden="false" customHeight="true" outlineLevel="0" collapsed="false">
      <c r="A18" s="29" t="n">
        <v>1</v>
      </c>
      <c r="B18" s="30" t="n">
        <v>2</v>
      </c>
      <c r="C18" s="31" t="n">
        <v>2</v>
      </c>
      <c r="D18" s="32" t="n">
        <v>3</v>
      </c>
      <c r="E18" s="33" t="n">
        <v>4</v>
      </c>
      <c r="F18" s="34" t="n">
        <v>5</v>
      </c>
      <c r="G18" s="35" t="n">
        <v>6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s="9" customFormat="true" ht="16.5" hidden="false" customHeight="false" outlineLevel="0" collapsed="false">
      <c r="A19" s="36" t="s">
        <v>19</v>
      </c>
      <c r="B19" s="37" t="n">
        <v>650</v>
      </c>
      <c r="C19" s="38" t="s">
        <v>20</v>
      </c>
      <c r="D19" s="39"/>
      <c r="E19" s="40"/>
      <c r="F19" s="41"/>
      <c r="G19" s="42" t="n">
        <f aca="false">G55+G49+G29+G43+G20+G37</f>
        <v>46303.01</v>
      </c>
      <c r="H19" s="8"/>
      <c r="I19" s="8"/>
      <c r="J19" s="43"/>
      <c r="K19" s="43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32.25" hidden="false" customHeight="false" outlineLevel="0" collapsed="false">
      <c r="A20" s="44" t="s">
        <v>21</v>
      </c>
      <c r="B20" s="45" t="n">
        <v>650</v>
      </c>
      <c r="C20" s="46" t="n">
        <v>1</v>
      </c>
      <c r="D20" s="47" t="n">
        <v>2</v>
      </c>
      <c r="E20" s="48"/>
      <c r="F20" s="49"/>
      <c r="G20" s="50" t="n">
        <f aca="false">G21+G26</f>
        <v>7559.378</v>
      </c>
      <c r="H20" s="51"/>
      <c r="I20" s="52"/>
      <c r="J20" s="53"/>
      <c r="K20" s="53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15.75" hidden="false" customHeight="false" outlineLevel="0" collapsed="false">
      <c r="A21" s="54" t="s">
        <v>22</v>
      </c>
      <c r="B21" s="55" t="n">
        <v>650</v>
      </c>
      <c r="C21" s="56" t="n">
        <v>1</v>
      </c>
      <c r="D21" s="57" t="n">
        <v>2</v>
      </c>
      <c r="E21" s="58" t="s">
        <v>23</v>
      </c>
      <c r="F21" s="59"/>
      <c r="G21" s="60" t="n">
        <f aca="false">G22</f>
        <v>3453.888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9" customFormat="true" ht="31.5" hidden="false" customHeight="false" outlineLevel="0" collapsed="false">
      <c r="A22" s="61" t="s">
        <v>24</v>
      </c>
      <c r="B22" s="62" t="n">
        <v>650</v>
      </c>
      <c r="C22" s="63" t="n">
        <v>1</v>
      </c>
      <c r="D22" s="64" t="n">
        <v>2</v>
      </c>
      <c r="E22" s="65" t="s">
        <v>25</v>
      </c>
      <c r="F22" s="66"/>
      <c r="G22" s="67" t="n">
        <f aca="false">G23</f>
        <v>3453.888</v>
      </c>
      <c r="H22" s="8"/>
      <c r="I22" s="8" t="s">
        <v>26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s="9" customFormat="true" ht="15.75" hidden="false" customHeight="false" outlineLevel="0" collapsed="false">
      <c r="A23" s="68" t="s">
        <v>27</v>
      </c>
      <c r="B23" s="62" t="n">
        <v>650</v>
      </c>
      <c r="C23" s="63" t="n">
        <v>1</v>
      </c>
      <c r="D23" s="64" t="n">
        <v>2</v>
      </c>
      <c r="E23" s="65" t="s">
        <v>28</v>
      </c>
      <c r="F23" s="66"/>
      <c r="G23" s="67" t="n">
        <f aca="false">G24</f>
        <v>3453.888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63" hidden="false" customHeight="false" outlineLevel="0" collapsed="false">
      <c r="A24" s="69" t="s">
        <v>29</v>
      </c>
      <c r="B24" s="62" t="n">
        <v>650</v>
      </c>
      <c r="C24" s="63" t="n">
        <v>1</v>
      </c>
      <c r="D24" s="64" t="n">
        <v>2</v>
      </c>
      <c r="E24" s="65" t="s">
        <v>28</v>
      </c>
      <c r="F24" s="66" t="n">
        <v>100</v>
      </c>
      <c r="G24" s="67" t="n">
        <f aca="false">G25</f>
        <v>3453.888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31.5" hidden="false" customHeight="false" outlineLevel="0" collapsed="false">
      <c r="A25" s="70" t="s">
        <v>30</v>
      </c>
      <c r="B25" s="71" t="n">
        <v>650</v>
      </c>
      <c r="C25" s="72" t="n">
        <v>1</v>
      </c>
      <c r="D25" s="73" t="n">
        <v>2</v>
      </c>
      <c r="E25" s="74" t="s">
        <v>28</v>
      </c>
      <c r="F25" s="75" t="n">
        <v>120</v>
      </c>
      <c r="G25" s="76" t="n">
        <v>3453.888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8" customFormat="true" ht="15.75" hidden="false" customHeight="false" outlineLevel="0" collapsed="false">
      <c r="A26" s="77" t="s">
        <v>31</v>
      </c>
      <c r="B26" s="62" t="n">
        <v>650</v>
      </c>
      <c r="C26" s="63" t="n">
        <v>1</v>
      </c>
      <c r="D26" s="64" t="n">
        <v>2</v>
      </c>
      <c r="E26" s="65" t="s">
        <v>32</v>
      </c>
      <c r="F26" s="66"/>
      <c r="G26" s="67" t="n">
        <f aca="false">G27</f>
        <v>4105.49</v>
      </c>
    </row>
    <row r="27" s="9" customFormat="true" ht="63" hidden="false" customHeight="false" outlineLevel="0" collapsed="false">
      <c r="A27" s="69" t="s">
        <v>29</v>
      </c>
      <c r="B27" s="62" t="n">
        <v>650</v>
      </c>
      <c r="C27" s="63" t="n">
        <v>1</v>
      </c>
      <c r="D27" s="64" t="n">
        <v>2</v>
      </c>
      <c r="E27" s="65" t="s">
        <v>32</v>
      </c>
      <c r="F27" s="66" t="n">
        <v>100</v>
      </c>
      <c r="G27" s="67" t="n">
        <f aca="false">G28</f>
        <v>4105.49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2.25" hidden="false" customHeight="false" outlineLevel="0" collapsed="false">
      <c r="A28" s="78" t="s">
        <v>30</v>
      </c>
      <c r="B28" s="79" t="n">
        <v>650</v>
      </c>
      <c r="C28" s="80" t="n">
        <v>1</v>
      </c>
      <c r="D28" s="81" t="n">
        <v>2</v>
      </c>
      <c r="E28" s="82" t="s">
        <v>32</v>
      </c>
      <c r="F28" s="83" t="n">
        <v>120</v>
      </c>
      <c r="G28" s="84" t="n">
        <v>4105.49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" customFormat="true" ht="57" hidden="false" customHeight="true" outlineLevel="0" collapsed="false">
      <c r="A29" s="44" t="s">
        <v>33</v>
      </c>
      <c r="B29" s="45" t="n">
        <v>650</v>
      </c>
      <c r="C29" s="46" t="n">
        <v>1</v>
      </c>
      <c r="D29" s="47" t="n">
        <v>4</v>
      </c>
      <c r="E29" s="85"/>
      <c r="F29" s="49"/>
      <c r="G29" s="50" t="n">
        <f aca="false">G30</f>
        <v>31055.277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</row>
    <row r="30" s="9" customFormat="true" ht="15.75" hidden="false" customHeight="false" outlineLevel="0" collapsed="false">
      <c r="A30" s="54" t="s">
        <v>22</v>
      </c>
      <c r="B30" s="55" t="n">
        <v>650</v>
      </c>
      <c r="C30" s="56" t="n">
        <v>1</v>
      </c>
      <c r="D30" s="57" t="n">
        <v>4</v>
      </c>
      <c r="E30" s="58" t="s">
        <v>23</v>
      </c>
      <c r="F30" s="59"/>
      <c r="G30" s="60" t="n">
        <f aca="false">G31</f>
        <v>31055.277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9" customFormat="true" ht="31.5" hidden="false" customHeight="false" outlineLevel="0" collapsed="false">
      <c r="A31" s="86" t="s">
        <v>24</v>
      </c>
      <c r="B31" s="62" t="n">
        <v>650</v>
      </c>
      <c r="C31" s="63" t="n">
        <v>1</v>
      </c>
      <c r="D31" s="64" t="n">
        <v>4</v>
      </c>
      <c r="E31" s="65" t="s">
        <v>25</v>
      </c>
      <c r="F31" s="87"/>
      <c r="G31" s="67" t="n">
        <f aca="false">G32</f>
        <v>31055.277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9" customFormat="true" ht="31.5" hidden="false" customHeight="false" outlineLevel="0" collapsed="false">
      <c r="A32" s="61" t="s">
        <v>34</v>
      </c>
      <c r="B32" s="62" t="n">
        <v>650</v>
      </c>
      <c r="C32" s="63" t="n">
        <v>1</v>
      </c>
      <c r="D32" s="64" t="n">
        <v>4</v>
      </c>
      <c r="E32" s="65" t="s">
        <v>35</v>
      </c>
      <c r="F32" s="87"/>
      <c r="G32" s="67" t="n">
        <f aca="false">G33+G35</f>
        <v>31055.277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</row>
    <row r="33" s="90" customFormat="true" ht="63" hidden="false" customHeight="false" outlineLevel="0" collapsed="false">
      <c r="A33" s="88" t="s">
        <v>29</v>
      </c>
      <c r="B33" s="62" t="n">
        <v>650</v>
      </c>
      <c r="C33" s="63" t="n">
        <v>1</v>
      </c>
      <c r="D33" s="64" t="n">
        <v>4</v>
      </c>
      <c r="E33" s="65" t="s">
        <v>35</v>
      </c>
      <c r="F33" s="66" t="n">
        <v>100</v>
      </c>
      <c r="G33" s="67" t="n">
        <f aca="false">G34</f>
        <v>31007.777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</row>
    <row r="34" s="90" customFormat="true" ht="32.25" hidden="false" customHeight="true" outlineLevel="0" collapsed="false">
      <c r="A34" s="91" t="s">
        <v>30</v>
      </c>
      <c r="B34" s="71" t="n">
        <v>650</v>
      </c>
      <c r="C34" s="72" t="n">
        <v>1</v>
      </c>
      <c r="D34" s="73" t="n">
        <v>4</v>
      </c>
      <c r="E34" s="74" t="s">
        <v>35</v>
      </c>
      <c r="F34" s="75" t="n">
        <v>120</v>
      </c>
      <c r="G34" s="76" t="n">
        <f aca="false">31055.277-47.5</f>
        <v>31007.777</v>
      </c>
      <c r="H34" s="92"/>
      <c r="I34" s="92"/>
      <c r="J34" s="92"/>
      <c r="K34" s="92"/>
      <c r="L34" s="92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</row>
    <row r="35" s="94" customFormat="true" ht="22.5" hidden="false" customHeight="true" outlineLevel="0" collapsed="false">
      <c r="A35" s="88" t="s">
        <v>36</v>
      </c>
      <c r="B35" s="62" t="n">
        <v>650</v>
      </c>
      <c r="C35" s="63" t="n">
        <v>1</v>
      </c>
      <c r="D35" s="64" t="n">
        <v>4</v>
      </c>
      <c r="E35" s="93" t="s">
        <v>35</v>
      </c>
      <c r="F35" s="66" t="n">
        <v>300</v>
      </c>
      <c r="G35" s="67" t="n">
        <f aca="false">G36</f>
        <v>47.5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</row>
    <row r="36" s="9" customFormat="true" ht="33.75" hidden="false" customHeight="true" outlineLevel="0" collapsed="false">
      <c r="A36" s="95" t="s">
        <v>37</v>
      </c>
      <c r="B36" s="79" t="n">
        <v>650</v>
      </c>
      <c r="C36" s="80" t="n">
        <v>1</v>
      </c>
      <c r="D36" s="81" t="n">
        <v>4</v>
      </c>
      <c r="E36" s="96" t="s">
        <v>35</v>
      </c>
      <c r="F36" s="83" t="n">
        <v>320</v>
      </c>
      <c r="G36" s="84" t="n">
        <v>47.5</v>
      </c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</row>
    <row r="37" s="9" customFormat="true" ht="49.5" hidden="false" customHeight="true" outlineLevel="0" collapsed="false">
      <c r="A37" s="97" t="s">
        <v>38</v>
      </c>
      <c r="B37" s="45" t="n">
        <v>650</v>
      </c>
      <c r="C37" s="46" t="n">
        <v>1</v>
      </c>
      <c r="D37" s="47" t="n">
        <v>6</v>
      </c>
      <c r="E37" s="85"/>
      <c r="F37" s="49"/>
      <c r="G37" s="50" t="n">
        <f aca="false">G38</f>
        <v>66.879</v>
      </c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</row>
    <row r="38" s="98" customFormat="true" ht="21.75" hidden="false" customHeight="true" outlineLevel="0" collapsed="false">
      <c r="A38" s="61" t="s">
        <v>39</v>
      </c>
      <c r="B38" s="62" t="n">
        <v>650</v>
      </c>
      <c r="C38" s="63" t="n">
        <v>1</v>
      </c>
      <c r="D38" s="64" t="n">
        <v>6</v>
      </c>
      <c r="E38" s="93" t="s">
        <v>23</v>
      </c>
      <c r="F38" s="66"/>
      <c r="G38" s="67" t="n">
        <f aca="false">G39</f>
        <v>66.879</v>
      </c>
    </row>
    <row r="39" s="90" customFormat="true" ht="25.5" hidden="false" customHeight="true" outlineLevel="0" collapsed="false">
      <c r="A39" s="54" t="s">
        <v>40</v>
      </c>
      <c r="B39" s="55" t="n">
        <v>650</v>
      </c>
      <c r="C39" s="56" t="n">
        <v>1</v>
      </c>
      <c r="D39" s="57" t="n">
        <v>6</v>
      </c>
      <c r="E39" s="58" t="s">
        <v>41</v>
      </c>
      <c r="F39" s="59"/>
      <c r="G39" s="60" t="n">
        <f aca="false">G40</f>
        <v>66.879</v>
      </c>
      <c r="H39" s="89"/>
      <c r="I39" s="89"/>
      <c r="J39" s="99"/>
      <c r="K39" s="99"/>
      <c r="L39" s="9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</row>
    <row r="40" s="90" customFormat="true" ht="62.25" hidden="false" customHeight="true" outlineLevel="0" collapsed="false">
      <c r="A40" s="54" t="s">
        <v>42</v>
      </c>
      <c r="B40" s="55" t="n">
        <v>650</v>
      </c>
      <c r="C40" s="56" t="n">
        <v>1</v>
      </c>
      <c r="D40" s="57" t="n">
        <v>6</v>
      </c>
      <c r="E40" s="58" t="s">
        <v>43</v>
      </c>
      <c r="F40" s="59"/>
      <c r="G40" s="60" t="n">
        <f aca="false">G41</f>
        <v>66.879</v>
      </c>
      <c r="H40" s="89"/>
      <c r="I40" s="89"/>
      <c r="J40" s="99"/>
      <c r="K40" s="99"/>
      <c r="L40" s="9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</row>
    <row r="41" s="101" customFormat="true" ht="24.75" hidden="false" customHeight="true" outlineLevel="0" collapsed="false">
      <c r="A41" s="100" t="s">
        <v>40</v>
      </c>
      <c r="B41" s="62" t="n">
        <v>650</v>
      </c>
      <c r="C41" s="63" t="n">
        <v>1</v>
      </c>
      <c r="D41" s="64" t="n">
        <v>6</v>
      </c>
      <c r="E41" s="65" t="s">
        <v>43</v>
      </c>
      <c r="F41" s="66" t="n">
        <v>500</v>
      </c>
      <c r="G41" s="67" t="n">
        <f aca="false">G42</f>
        <v>66.879</v>
      </c>
      <c r="H41" s="89"/>
      <c r="I41" s="89"/>
      <c r="J41" s="99"/>
      <c r="K41" s="99"/>
      <c r="L41" s="9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</row>
    <row r="42" s="9" customFormat="true" ht="24.75" hidden="false" customHeight="true" outlineLevel="0" collapsed="false">
      <c r="A42" s="91" t="s">
        <v>44</v>
      </c>
      <c r="B42" s="71" t="n">
        <v>650</v>
      </c>
      <c r="C42" s="72" t="n">
        <v>1</v>
      </c>
      <c r="D42" s="73" t="n">
        <v>6</v>
      </c>
      <c r="E42" s="74" t="s">
        <v>43</v>
      </c>
      <c r="F42" s="102" t="n">
        <v>540</v>
      </c>
      <c r="G42" s="76" t="n">
        <v>66.879</v>
      </c>
      <c r="H42" s="8"/>
      <c r="I42" s="8"/>
      <c r="J42" s="103"/>
      <c r="K42" s="103"/>
      <c r="L42" s="103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" customFormat="true" ht="25.5" hidden="false" customHeight="true" outlineLevel="0" collapsed="false">
      <c r="A43" s="44" t="s">
        <v>45</v>
      </c>
      <c r="B43" s="45" t="n">
        <v>650</v>
      </c>
      <c r="C43" s="46" t="n">
        <v>1</v>
      </c>
      <c r="D43" s="47" t="n">
        <v>7</v>
      </c>
      <c r="E43" s="85"/>
      <c r="F43" s="49"/>
      <c r="G43" s="50" t="n">
        <f aca="false">G44</f>
        <v>1548.09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s="9" customFormat="true" ht="25.5" hidden="false" customHeight="true" outlineLevel="0" collapsed="false">
      <c r="A44" s="54" t="s">
        <v>22</v>
      </c>
      <c r="B44" s="55" t="n">
        <v>650</v>
      </c>
      <c r="C44" s="56" t="n">
        <v>1</v>
      </c>
      <c r="D44" s="57" t="n">
        <v>7</v>
      </c>
      <c r="E44" s="58" t="s">
        <v>23</v>
      </c>
      <c r="F44" s="59"/>
      <c r="G44" s="60" t="n">
        <f aca="false">G45</f>
        <v>1548.09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</row>
    <row r="45" s="9" customFormat="true" ht="31.5" hidden="false" customHeight="false" outlineLevel="0" collapsed="false">
      <c r="A45" s="86" t="s">
        <v>24</v>
      </c>
      <c r="B45" s="62" t="n">
        <v>650</v>
      </c>
      <c r="C45" s="63" t="n">
        <v>1</v>
      </c>
      <c r="D45" s="64" t="n">
        <v>7</v>
      </c>
      <c r="E45" s="65" t="s">
        <v>25</v>
      </c>
      <c r="F45" s="87"/>
      <c r="G45" s="67" t="n">
        <f aca="false">G47</f>
        <v>1548.09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9" customFormat="true" ht="36.75" hidden="false" customHeight="true" outlineLevel="0" collapsed="false">
      <c r="A46" s="61" t="s">
        <v>46</v>
      </c>
      <c r="B46" s="62" t="n">
        <v>650</v>
      </c>
      <c r="C46" s="63" t="n">
        <v>1</v>
      </c>
      <c r="D46" s="64" t="n">
        <v>7</v>
      </c>
      <c r="E46" s="65" t="s">
        <v>47</v>
      </c>
      <c r="F46" s="87"/>
      <c r="G46" s="67" t="n">
        <f aca="false">G47</f>
        <v>1548.09</v>
      </c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s="90" customFormat="true" ht="15.75" hidden="false" customHeight="false" outlineLevel="0" collapsed="false">
      <c r="A47" s="88" t="s">
        <v>48</v>
      </c>
      <c r="B47" s="62" t="n">
        <v>650</v>
      </c>
      <c r="C47" s="63" t="n">
        <v>1</v>
      </c>
      <c r="D47" s="64" t="n">
        <v>7</v>
      </c>
      <c r="E47" s="65" t="s">
        <v>47</v>
      </c>
      <c r="F47" s="66" t="n">
        <v>800</v>
      </c>
      <c r="G47" s="67" t="n">
        <f aca="false">G48</f>
        <v>1548.09</v>
      </c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</row>
    <row r="48" s="90" customFormat="true" ht="23.25" hidden="false" customHeight="true" outlineLevel="0" collapsed="false">
      <c r="A48" s="91" t="s">
        <v>49</v>
      </c>
      <c r="B48" s="71" t="n">
        <v>650</v>
      </c>
      <c r="C48" s="72" t="n">
        <v>1</v>
      </c>
      <c r="D48" s="73" t="n">
        <v>7</v>
      </c>
      <c r="E48" s="74" t="s">
        <v>47</v>
      </c>
      <c r="F48" s="75" t="n">
        <v>880</v>
      </c>
      <c r="G48" s="76" t="n">
        <v>1548.09</v>
      </c>
      <c r="H48" s="92"/>
      <c r="I48" s="92"/>
      <c r="J48" s="92"/>
      <c r="K48" s="92"/>
      <c r="L48" s="92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</row>
    <row r="49" s="9" customFormat="true" ht="16.5" hidden="false" customHeight="false" outlineLevel="0" collapsed="false">
      <c r="A49" s="44" t="s">
        <v>50</v>
      </c>
      <c r="B49" s="45" t="n">
        <v>650</v>
      </c>
      <c r="C49" s="46" t="n">
        <v>1</v>
      </c>
      <c r="D49" s="47" t="n">
        <v>11</v>
      </c>
      <c r="E49" s="48"/>
      <c r="F49" s="49"/>
      <c r="G49" s="50" t="n">
        <f aca="false">G50</f>
        <v>141.4</v>
      </c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8" customFormat="true" ht="15.75" hidden="false" customHeight="false" outlineLevel="0" collapsed="false">
      <c r="A50" s="54" t="s">
        <v>22</v>
      </c>
      <c r="B50" s="55" t="n">
        <v>650</v>
      </c>
      <c r="C50" s="56" t="n">
        <v>1</v>
      </c>
      <c r="D50" s="57" t="n">
        <v>11</v>
      </c>
      <c r="E50" s="58" t="s">
        <v>23</v>
      </c>
      <c r="F50" s="59"/>
      <c r="G50" s="60" t="n">
        <f aca="false">G51</f>
        <v>141.4</v>
      </c>
    </row>
    <row r="51" s="9" customFormat="true" ht="31.5" hidden="false" customHeight="false" outlineLevel="0" collapsed="false">
      <c r="A51" s="61" t="s">
        <v>51</v>
      </c>
      <c r="B51" s="62" t="n">
        <v>650</v>
      </c>
      <c r="C51" s="63" t="n">
        <v>1</v>
      </c>
      <c r="D51" s="64" t="n">
        <v>11</v>
      </c>
      <c r="E51" s="65" t="s">
        <v>52</v>
      </c>
      <c r="F51" s="66"/>
      <c r="G51" s="67" t="n">
        <f aca="false">G52</f>
        <v>141.4</v>
      </c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s="9" customFormat="true" ht="15.75" hidden="false" customHeight="false" outlineLevel="0" collapsed="false">
      <c r="A52" s="61" t="s">
        <v>53</v>
      </c>
      <c r="B52" s="62" t="n">
        <v>650</v>
      </c>
      <c r="C52" s="63" t="n">
        <v>1</v>
      </c>
      <c r="D52" s="64" t="n">
        <v>11</v>
      </c>
      <c r="E52" s="65" t="s">
        <v>54</v>
      </c>
      <c r="F52" s="66"/>
      <c r="G52" s="67" t="n">
        <f aca="false">G53</f>
        <v>141.4</v>
      </c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s="9" customFormat="true" ht="15.75" hidden="false" customHeight="false" outlineLevel="0" collapsed="false">
      <c r="A53" s="68" t="s">
        <v>55</v>
      </c>
      <c r="B53" s="62" t="n">
        <v>650</v>
      </c>
      <c r="C53" s="63" t="n">
        <v>1</v>
      </c>
      <c r="D53" s="64" t="n">
        <v>11</v>
      </c>
      <c r="E53" s="65" t="s">
        <v>54</v>
      </c>
      <c r="F53" s="66" t="n">
        <v>800</v>
      </c>
      <c r="G53" s="67" t="n">
        <f aca="false">G54</f>
        <v>141.4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</row>
    <row r="54" s="9" customFormat="true" ht="16.5" hidden="false" customHeight="false" outlineLevel="0" collapsed="false">
      <c r="A54" s="104" t="s">
        <v>56</v>
      </c>
      <c r="B54" s="79" t="n">
        <v>650</v>
      </c>
      <c r="C54" s="80" t="n">
        <v>1</v>
      </c>
      <c r="D54" s="81" t="n">
        <v>11</v>
      </c>
      <c r="E54" s="82" t="s">
        <v>54</v>
      </c>
      <c r="F54" s="83" t="n">
        <v>870</v>
      </c>
      <c r="G54" s="84" t="n">
        <v>141.4</v>
      </c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</row>
    <row r="55" s="9" customFormat="true" ht="17.25" hidden="false" customHeight="true" outlineLevel="0" collapsed="false">
      <c r="A55" s="44" t="s">
        <v>57</v>
      </c>
      <c r="B55" s="45" t="n">
        <v>650</v>
      </c>
      <c r="C55" s="46" t="n">
        <v>1</v>
      </c>
      <c r="D55" s="47" t="n">
        <v>13</v>
      </c>
      <c r="E55" s="85"/>
      <c r="F55" s="49"/>
      <c r="G55" s="50" t="n">
        <f aca="false">G56+G61</f>
        <v>5931.986</v>
      </c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</row>
    <row r="56" s="9" customFormat="true" ht="51.75" hidden="false" customHeight="true" outlineLevel="0" collapsed="false">
      <c r="A56" s="61" t="s">
        <v>58</v>
      </c>
      <c r="B56" s="62" t="n">
        <v>650</v>
      </c>
      <c r="C56" s="63" t="n">
        <v>1</v>
      </c>
      <c r="D56" s="105" t="n">
        <v>13</v>
      </c>
      <c r="E56" s="106" t="s">
        <v>59</v>
      </c>
      <c r="F56" s="107"/>
      <c r="G56" s="67" t="n">
        <f aca="false">G57</f>
        <v>22.21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</row>
    <row r="57" s="90" customFormat="true" ht="41.25" hidden="false" customHeight="true" outlineLevel="0" collapsed="false">
      <c r="A57" s="61" t="s">
        <v>60</v>
      </c>
      <c r="B57" s="62" t="n">
        <v>650</v>
      </c>
      <c r="C57" s="63" t="n">
        <v>1</v>
      </c>
      <c r="D57" s="105" t="n">
        <v>13</v>
      </c>
      <c r="E57" s="66" t="s">
        <v>61</v>
      </c>
      <c r="F57" s="107"/>
      <c r="G57" s="67" t="n">
        <f aca="false">G58</f>
        <v>22.21</v>
      </c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</row>
    <row r="58" s="90" customFormat="true" ht="26.25" hidden="false" customHeight="true" outlineLevel="0" collapsed="false">
      <c r="A58" s="61" t="s">
        <v>62</v>
      </c>
      <c r="B58" s="62" t="n">
        <v>650</v>
      </c>
      <c r="C58" s="63" t="n">
        <v>1</v>
      </c>
      <c r="D58" s="105" t="n">
        <v>13</v>
      </c>
      <c r="E58" s="66" t="s">
        <v>63</v>
      </c>
      <c r="F58" s="107"/>
      <c r="G58" s="67" t="n">
        <f aca="false">G59</f>
        <v>22.21</v>
      </c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</row>
    <row r="59" s="101" customFormat="true" ht="34.9" hidden="false" customHeight="true" outlineLevel="0" collapsed="false">
      <c r="A59" s="108" t="s">
        <v>64</v>
      </c>
      <c r="B59" s="62" t="n">
        <v>650</v>
      </c>
      <c r="C59" s="63" t="n">
        <v>1</v>
      </c>
      <c r="D59" s="105" t="n">
        <v>13</v>
      </c>
      <c r="E59" s="66" t="s">
        <v>63</v>
      </c>
      <c r="F59" s="107" t="n">
        <v>200</v>
      </c>
      <c r="G59" s="67" t="n">
        <f aca="false">G60</f>
        <v>22.21</v>
      </c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</row>
    <row r="60" s="9" customFormat="true" ht="33" hidden="false" customHeight="true" outlineLevel="0" collapsed="false">
      <c r="A60" s="91" t="s">
        <v>65</v>
      </c>
      <c r="B60" s="71" t="n">
        <v>650</v>
      </c>
      <c r="C60" s="72" t="n">
        <v>1</v>
      </c>
      <c r="D60" s="109" t="n">
        <v>13</v>
      </c>
      <c r="E60" s="75" t="s">
        <v>63</v>
      </c>
      <c r="F60" s="110" t="n">
        <v>240</v>
      </c>
      <c r="G60" s="76" t="n">
        <v>22.21</v>
      </c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</row>
    <row r="61" s="9" customFormat="true" ht="18.75" hidden="false" customHeight="true" outlineLevel="0" collapsed="false">
      <c r="A61" s="61" t="s">
        <v>22</v>
      </c>
      <c r="B61" s="62" t="n">
        <v>650</v>
      </c>
      <c r="C61" s="63" t="n">
        <v>1</v>
      </c>
      <c r="D61" s="105" t="n">
        <v>13</v>
      </c>
      <c r="E61" s="66" t="s">
        <v>23</v>
      </c>
      <c r="F61" s="107"/>
      <c r="G61" s="67" t="n">
        <f aca="false">G62</f>
        <v>5909.776</v>
      </c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</row>
    <row r="62" s="90" customFormat="true" ht="36" hidden="false" customHeight="true" outlineLevel="0" collapsed="false">
      <c r="A62" s="61" t="s">
        <v>66</v>
      </c>
      <c r="B62" s="62" t="n">
        <v>650</v>
      </c>
      <c r="C62" s="63" t="n">
        <v>1</v>
      </c>
      <c r="D62" s="105" t="n">
        <v>13</v>
      </c>
      <c r="E62" s="66" t="s">
        <v>25</v>
      </c>
      <c r="F62" s="107"/>
      <c r="G62" s="67" t="n">
        <f aca="false">G63+G69</f>
        <v>5909.776</v>
      </c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</row>
    <row r="63" s="9" customFormat="true" ht="27.75" hidden="false" customHeight="true" outlineLevel="0" collapsed="false">
      <c r="A63" s="61" t="s">
        <v>67</v>
      </c>
      <c r="B63" s="62" t="n">
        <v>650</v>
      </c>
      <c r="C63" s="63" t="n">
        <v>1</v>
      </c>
      <c r="D63" s="105" t="n">
        <v>13</v>
      </c>
      <c r="E63" s="111" t="s">
        <v>68</v>
      </c>
      <c r="F63" s="107"/>
      <c r="G63" s="67" t="n">
        <f aca="false">G64+G66</f>
        <v>1155.159</v>
      </c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</row>
    <row r="64" s="101" customFormat="true" ht="34.9" hidden="false" customHeight="true" outlineLevel="0" collapsed="false">
      <c r="A64" s="108" t="s">
        <v>64</v>
      </c>
      <c r="B64" s="62" t="n">
        <v>650</v>
      </c>
      <c r="C64" s="63" t="n">
        <v>1</v>
      </c>
      <c r="D64" s="105" t="n">
        <v>13</v>
      </c>
      <c r="E64" s="66" t="s">
        <v>68</v>
      </c>
      <c r="F64" s="107" t="n">
        <v>200</v>
      </c>
      <c r="G64" s="67" t="n">
        <f aca="false">G65</f>
        <v>994.803</v>
      </c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</row>
    <row r="65" s="9" customFormat="true" ht="33" hidden="false" customHeight="true" outlineLevel="0" collapsed="false">
      <c r="A65" s="91" t="s">
        <v>65</v>
      </c>
      <c r="B65" s="71" t="n">
        <v>650</v>
      </c>
      <c r="C65" s="72" t="n">
        <v>1</v>
      </c>
      <c r="D65" s="109" t="n">
        <v>13</v>
      </c>
      <c r="E65" s="75" t="s">
        <v>68</v>
      </c>
      <c r="F65" s="110" t="n">
        <v>240</v>
      </c>
      <c r="G65" s="76" t="n">
        <f aca="false">334.918+659.885</f>
        <v>994.803</v>
      </c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</row>
    <row r="66" s="90" customFormat="true" ht="15.75" hidden="false" customHeight="false" outlineLevel="0" collapsed="false">
      <c r="A66" s="88" t="s">
        <v>48</v>
      </c>
      <c r="B66" s="62" t="n">
        <v>650</v>
      </c>
      <c r="C66" s="63" t="n">
        <v>1</v>
      </c>
      <c r="D66" s="105" t="n">
        <v>13</v>
      </c>
      <c r="E66" s="111" t="s">
        <v>68</v>
      </c>
      <c r="F66" s="107" t="n">
        <v>800</v>
      </c>
      <c r="G66" s="67" t="n">
        <f aca="false">G68+G67</f>
        <v>160.356</v>
      </c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</row>
    <row r="67" s="90" customFormat="true" ht="27" hidden="false" customHeight="true" outlineLevel="0" collapsed="false">
      <c r="A67" s="91" t="s">
        <v>69</v>
      </c>
      <c r="B67" s="71" t="n">
        <v>650</v>
      </c>
      <c r="C67" s="72" t="n">
        <v>1</v>
      </c>
      <c r="D67" s="109" t="n">
        <v>13</v>
      </c>
      <c r="E67" s="112" t="s">
        <v>68</v>
      </c>
      <c r="F67" s="110" t="n">
        <v>830</v>
      </c>
      <c r="G67" s="84" t="n">
        <v>0.6</v>
      </c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</row>
    <row r="68" s="90" customFormat="true" ht="27" hidden="false" customHeight="true" outlineLevel="0" collapsed="false">
      <c r="A68" s="91" t="s">
        <v>70</v>
      </c>
      <c r="B68" s="71" t="n">
        <v>650</v>
      </c>
      <c r="C68" s="72" t="n">
        <v>1</v>
      </c>
      <c r="D68" s="109" t="n">
        <v>13</v>
      </c>
      <c r="E68" s="112" t="s">
        <v>68</v>
      </c>
      <c r="F68" s="110" t="n">
        <v>850</v>
      </c>
      <c r="G68" s="84" t="n">
        <f aca="false">159.697+0.059</f>
        <v>159.756</v>
      </c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</row>
    <row r="69" s="9" customFormat="true" ht="27.75" hidden="false" customHeight="true" outlineLevel="0" collapsed="false">
      <c r="A69" s="61" t="s">
        <v>71</v>
      </c>
      <c r="B69" s="62" t="n">
        <v>650</v>
      </c>
      <c r="C69" s="63" t="n">
        <v>1</v>
      </c>
      <c r="D69" s="105" t="n">
        <v>13</v>
      </c>
      <c r="E69" s="111" t="s">
        <v>72</v>
      </c>
      <c r="F69" s="107"/>
      <c r="G69" s="67" t="n">
        <f aca="false">G70+G72</f>
        <v>4754.617</v>
      </c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</row>
    <row r="70" s="90" customFormat="true" ht="31.5" hidden="false" customHeight="false" outlineLevel="0" collapsed="false">
      <c r="A70" s="88" t="s">
        <v>73</v>
      </c>
      <c r="B70" s="62" t="n">
        <v>650</v>
      </c>
      <c r="C70" s="63" t="n">
        <v>1</v>
      </c>
      <c r="D70" s="105" t="n">
        <v>13</v>
      </c>
      <c r="E70" s="111" t="s">
        <v>72</v>
      </c>
      <c r="F70" s="107" t="n">
        <v>200</v>
      </c>
      <c r="G70" s="67" t="n">
        <f aca="false">G71</f>
        <v>4722.117</v>
      </c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</row>
    <row r="71" s="90" customFormat="true" ht="34.9" hidden="false" customHeight="true" outlineLevel="0" collapsed="false">
      <c r="A71" s="91" t="s">
        <v>65</v>
      </c>
      <c r="B71" s="71" t="n">
        <v>650</v>
      </c>
      <c r="C71" s="72" t="n">
        <v>1</v>
      </c>
      <c r="D71" s="109" t="n">
        <v>13</v>
      </c>
      <c r="E71" s="112" t="s">
        <v>72</v>
      </c>
      <c r="F71" s="110" t="n">
        <v>240</v>
      </c>
      <c r="G71" s="84" t="n">
        <f aca="false">4754.617-G73</f>
        <v>4722.117</v>
      </c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</row>
    <row r="72" s="89" customFormat="true" ht="19.5" hidden="false" customHeight="true" outlineLevel="0" collapsed="false">
      <c r="A72" s="69" t="s">
        <v>48</v>
      </c>
      <c r="B72" s="113" t="n">
        <v>1</v>
      </c>
      <c r="C72" s="114" t="n">
        <v>1</v>
      </c>
      <c r="D72" s="115" t="n">
        <v>13</v>
      </c>
      <c r="E72" s="66" t="s">
        <v>72</v>
      </c>
      <c r="F72" s="116" t="n">
        <v>800</v>
      </c>
      <c r="G72" s="117" t="n">
        <f aca="false">G73</f>
        <v>32.5</v>
      </c>
    </row>
    <row r="73" s="89" customFormat="true" ht="24" hidden="false" customHeight="true" outlineLevel="0" collapsed="false">
      <c r="A73" s="91" t="s">
        <v>74</v>
      </c>
      <c r="B73" s="118" t="n">
        <v>1</v>
      </c>
      <c r="C73" s="119" t="n">
        <v>1</v>
      </c>
      <c r="D73" s="120" t="n">
        <v>13</v>
      </c>
      <c r="E73" s="75" t="s">
        <v>72</v>
      </c>
      <c r="F73" s="121" t="n">
        <v>850</v>
      </c>
      <c r="G73" s="122" t="n">
        <v>32.5</v>
      </c>
    </row>
    <row r="74" s="9" customFormat="true" ht="16.5" hidden="false" customHeight="false" outlineLevel="0" collapsed="false">
      <c r="A74" s="123" t="s">
        <v>75</v>
      </c>
      <c r="B74" s="124" t="n">
        <v>650</v>
      </c>
      <c r="C74" s="125" t="s">
        <v>76</v>
      </c>
      <c r="D74" s="126"/>
      <c r="E74" s="40"/>
      <c r="F74" s="41"/>
      <c r="G74" s="42" t="n">
        <f aca="false">G75</f>
        <v>607.464</v>
      </c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</row>
    <row r="75" s="9" customFormat="true" ht="18.75" hidden="false" customHeight="true" outlineLevel="0" collapsed="false">
      <c r="A75" s="44" t="s">
        <v>77</v>
      </c>
      <c r="B75" s="127" t="n">
        <v>650</v>
      </c>
      <c r="C75" s="128" t="s">
        <v>76</v>
      </c>
      <c r="D75" s="129" t="s">
        <v>78</v>
      </c>
      <c r="E75" s="48"/>
      <c r="F75" s="49"/>
      <c r="G75" s="50" t="n">
        <f aca="false">G76</f>
        <v>607.464</v>
      </c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</row>
    <row r="76" s="8" customFormat="true" ht="24.75" hidden="false" customHeight="true" outlineLevel="0" collapsed="false">
      <c r="A76" s="61" t="s">
        <v>22</v>
      </c>
      <c r="B76" s="130" t="n">
        <v>650</v>
      </c>
      <c r="C76" s="131" t="s">
        <v>76</v>
      </c>
      <c r="D76" s="132" t="s">
        <v>78</v>
      </c>
      <c r="E76" s="58" t="s">
        <v>23</v>
      </c>
      <c r="F76" s="59"/>
      <c r="G76" s="133" t="n">
        <f aca="false">G77</f>
        <v>607.464</v>
      </c>
    </row>
    <row r="77" s="9" customFormat="true" ht="36.75" hidden="false" customHeight="true" outlineLevel="0" collapsed="false">
      <c r="A77" s="61" t="s">
        <v>66</v>
      </c>
      <c r="B77" s="134" t="n">
        <v>650</v>
      </c>
      <c r="C77" s="135" t="s">
        <v>76</v>
      </c>
      <c r="D77" s="136" t="s">
        <v>78</v>
      </c>
      <c r="E77" s="65" t="s">
        <v>25</v>
      </c>
      <c r="F77" s="66"/>
      <c r="G77" s="67" t="n">
        <f aca="false">G78</f>
        <v>607.464</v>
      </c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</row>
    <row r="78" s="9" customFormat="true" ht="37.5" hidden="false" customHeight="true" outlineLevel="0" collapsed="false">
      <c r="A78" s="137" t="s">
        <v>79</v>
      </c>
      <c r="B78" s="134" t="n">
        <v>650</v>
      </c>
      <c r="C78" s="135" t="s">
        <v>76</v>
      </c>
      <c r="D78" s="136" t="s">
        <v>78</v>
      </c>
      <c r="E78" s="138" t="s">
        <v>80</v>
      </c>
      <c r="F78" s="66"/>
      <c r="G78" s="67" t="n">
        <f aca="false">G79+G81</f>
        <v>607.464</v>
      </c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</row>
    <row r="79" s="9" customFormat="true" ht="68.25" hidden="false" customHeight="true" outlineLevel="0" collapsed="false">
      <c r="A79" s="88" t="s">
        <v>29</v>
      </c>
      <c r="B79" s="134" t="n">
        <v>650</v>
      </c>
      <c r="C79" s="135" t="s">
        <v>76</v>
      </c>
      <c r="D79" s="136" t="s">
        <v>78</v>
      </c>
      <c r="E79" s="138" t="s">
        <v>80</v>
      </c>
      <c r="F79" s="66" t="n">
        <v>100</v>
      </c>
      <c r="G79" s="67" t="n">
        <f aca="false">G80</f>
        <v>605.254</v>
      </c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</row>
    <row r="80" s="9" customFormat="true" ht="33" hidden="false" customHeight="true" outlineLevel="0" collapsed="false">
      <c r="A80" s="91" t="s">
        <v>30</v>
      </c>
      <c r="B80" s="139" t="n">
        <v>650</v>
      </c>
      <c r="C80" s="140" t="s">
        <v>76</v>
      </c>
      <c r="D80" s="141" t="s">
        <v>78</v>
      </c>
      <c r="E80" s="142" t="s">
        <v>80</v>
      </c>
      <c r="F80" s="75" t="n">
        <v>120</v>
      </c>
      <c r="G80" s="143" t="n">
        <f aca="false">607.464-G82</f>
        <v>605.254</v>
      </c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</row>
    <row r="81" s="89" customFormat="true" ht="36.75" hidden="false" customHeight="true" outlineLevel="0" collapsed="false">
      <c r="A81" s="144" t="s">
        <v>81</v>
      </c>
      <c r="B81" s="62" t="n">
        <v>650</v>
      </c>
      <c r="C81" s="63" t="n">
        <v>2</v>
      </c>
      <c r="D81" s="64" t="n">
        <v>3</v>
      </c>
      <c r="E81" s="145" t="s">
        <v>80</v>
      </c>
      <c r="F81" s="66" t="n">
        <v>200</v>
      </c>
      <c r="G81" s="67" t="n">
        <f aca="false">G82</f>
        <v>2.21</v>
      </c>
      <c r="I81" s="146"/>
    </row>
    <row r="82" s="89" customFormat="true" ht="37.5" hidden="false" customHeight="true" outlineLevel="0" collapsed="false">
      <c r="A82" s="147" t="s">
        <v>65</v>
      </c>
      <c r="B82" s="79" t="n">
        <v>650</v>
      </c>
      <c r="C82" s="80" t="n">
        <v>2</v>
      </c>
      <c r="D82" s="81" t="n">
        <v>3</v>
      </c>
      <c r="E82" s="148" t="s">
        <v>80</v>
      </c>
      <c r="F82" s="83" t="n">
        <v>240</v>
      </c>
      <c r="G82" s="149" t="n">
        <v>2.21</v>
      </c>
      <c r="I82" s="146"/>
    </row>
    <row r="83" s="28" customFormat="true" ht="32.25" hidden="false" customHeight="false" outlineLevel="0" collapsed="false">
      <c r="A83" s="36" t="s">
        <v>82</v>
      </c>
      <c r="B83" s="124" t="n">
        <v>650</v>
      </c>
      <c r="C83" s="150" t="n">
        <v>3</v>
      </c>
      <c r="D83" s="126"/>
      <c r="E83" s="151"/>
      <c r="F83" s="41"/>
      <c r="G83" s="42" t="n">
        <f aca="false">G84+G93+G102</f>
        <v>956.648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</row>
    <row r="84" s="28" customFormat="true" ht="21" hidden="false" customHeight="true" outlineLevel="0" collapsed="false">
      <c r="A84" s="44" t="s">
        <v>83</v>
      </c>
      <c r="B84" s="45" t="n">
        <v>650</v>
      </c>
      <c r="C84" s="46" t="s">
        <v>78</v>
      </c>
      <c r="D84" s="47" t="s">
        <v>84</v>
      </c>
      <c r="E84" s="85"/>
      <c r="F84" s="49"/>
      <c r="G84" s="50" t="n">
        <f aca="false">G85</f>
        <v>129.365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</row>
    <row r="85" s="28" customFormat="true" ht="21.75" hidden="false" customHeight="true" outlineLevel="0" collapsed="false">
      <c r="A85" s="61" t="s">
        <v>22</v>
      </c>
      <c r="B85" s="55" t="n">
        <v>650</v>
      </c>
      <c r="C85" s="56" t="s">
        <v>78</v>
      </c>
      <c r="D85" s="57" t="s">
        <v>84</v>
      </c>
      <c r="E85" s="58" t="s">
        <v>23</v>
      </c>
      <c r="F85" s="59"/>
      <c r="G85" s="60" t="n">
        <f aca="false">G86</f>
        <v>129.365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</row>
    <row r="86" s="28" customFormat="true" ht="33" hidden="false" customHeight="true" outlineLevel="0" collapsed="false">
      <c r="A86" s="61" t="s">
        <v>66</v>
      </c>
      <c r="B86" s="62" t="n">
        <v>650</v>
      </c>
      <c r="C86" s="63" t="s">
        <v>78</v>
      </c>
      <c r="D86" s="64" t="s">
        <v>84</v>
      </c>
      <c r="E86" s="65" t="s">
        <v>25</v>
      </c>
      <c r="F86" s="66"/>
      <c r="G86" s="67" t="n">
        <f aca="false">G87+G90</f>
        <v>129.365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</row>
    <row r="87" s="28" customFormat="true" ht="42.75" hidden="false" customHeight="true" outlineLevel="0" collapsed="false">
      <c r="A87" s="152" t="s">
        <v>85</v>
      </c>
      <c r="B87" s="62" t="n">
        <v>650</v>
      </c>
      <c r="C87" s="63" t="s">
        <v>78</v>
      </c>
      <c r="D87" s="64" t="s">
        <v>84</v>
      </c>
      <c r="E87" s="145" t="s">
        <v>86</v>
      </c>
      <c r="F87" s="66"/>
      <c r="G87" s="67" t="n">
        <f aca="false">G88</f>
        <v>89.8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</row>
    <row r="88" s="28" customFormat="true" ht="63" hidden="false" customHeight="false" outlineLevel="0" collapsed="false">
      <c r="A88" s="69" t="s">
        <v>29</v>
      </c>
      <c r="B88" s="62" t="n">
        <v>650</v>
      </c>
      <c r="C88" s="63" t="s">
        <v>78</v>
      </c>
      <c r="D88" s="64" t="s">
        <v>84</v>
      </c>
      <c r="E88" s="145" t="s">
        <v>86</v>
      </c>
      <c r="F88" s="66" t="n">
        <v>100</v>
      </c>
      <c r="G88" s="67" t="n">
        <f aca="false">G89</f>
        <v>89.8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</row>
    <row r="89" s="28" customFormat="true" ht="33" hidden="false" customHeight="true" outlineLevel="0" collapsed="false">
      <c r="A89" s="70" t="s">
        <v>30</v>
      </c>
      <c r="B89" s="71" t="n">
        <v>650</v>
      </c>
      <c r="C89" s="72" t="s">
        <v>78</v>
      </c>
      <c r="D89" s="73" t="s">
        <v>84</v>
      </c>
      <c r="E89" s="153" t="s">
        <v>86</v>
      </c>
      <c r="F89" s="75" t="n">
        <v>120</v>
      </c>
      <c r="G89" s="76" t="n">
        <v>89.8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</row>
    <row r="90" s="28" customFormat="true" ht="63.75" hidden="false" customHeight="true" outlineLevel="0" collapsed="false">
      <c r="A90" s="152" t="s">
        <v>87</v>
      </c>
      <c r="B90" s="62" t="n">
        <v>650</v>
      </c>
      <c r="C90" s="63" t="s">
        <v>78</v>
      </c>
      <c r="D90" s="64" t="s">
        <v>84</v>
      </c>
      <c r="E90" s="145" t="s">
        <v>88</v>
      </c>
      <c r="F90" s="66"/>
      <c r="G90" s="67" t="n">
        <f aca="false">G91</f>
        <v>39.565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</row>
    <row r="91" s="28" customFormat="true" ht="63" hidden="false" customHeight="false" outlineLevel="0" collapsed="false">
      <c r="A91" s="69" t="s">
        <v>29</v>
      </c>
      <c r="B91" s="62" t="n">
        <v>650</v>
      </c>
      <c r="C91" s="63" t="s">
        <v>78</v>
      </c>
      <c r="D91" s="64" t="s">
        <v>84</v>
      </c>
      <c r="E91" s="145" t="s">
        <v>88</v>
      </c>
      <c r="F91" s="66" t="n">
        <v>100</v>
      </c>
      <c r="G91" s="67" t="n">
        <f aca="false">G92</f>
        <v>39.565</v>
      </c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</row>
    <row r="92" s="28" customFormat="true" ht="33" hidden="false" customHeight="true" outlineLevel="0" collapsed="false">
      <c r="A92" s="78" t="s">
        <v>30</v>
      </c>
      <c r="B92" s="79" t="n">
        <v>650</v>
      </c>
      <c r="C92" s="80" t="s">
        <v>78</v>
      </c>
      <c r="D92" s="81" t="s">
        <v>84</v>
      </c>
      <c r="E92" s="148" t="s">
        <v>88</v>
      </c>
      <c r="F92" s="83" t="n">
        <v>120</v>
      </c>
      <c r="G92" s="84" t="n">
        <v>39.565</v>
      </c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</row>
    <row r="93" s="9" customFormat="true" ht="36.75" hidden="false" customHeight="true" outlineLevel="0" collapsed="false">
      <c r="A93" s="97" t="s">
        <v>89</v>
      </c>
      <c r="B93" s="127" t="n">
        <v>650</v>
      </c>
      <c r="C93" s="46" t="n">
        <v>3</v>
      </c>
      <c r="D93" s="47" t="n">
        <v>10</v>
      </c>
      <c r="E93" s="85"/>
      <c r="F93" s="49"/>
      <c r="G93" s="50" t="n">
        <f aca="false">G94</f>
        <v>791.568</v>
      </c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</row>
    <row r="94" s="89" customFormat="true" ht="26.25" hidden="false" customHeight="true" outlineLevel="0" collapsed="false">
      <c r="A94" s="61" t="s">
        <v>22</v>
      </c>
      <c r="B94" s="55" t="n">
        <v>650</v>
      </c>
      <c r="C94" s="56" t="s">
        <v>78</v>
      </c>
      <c r="D94" s="57" t="n">
        <v>10</v>
      </c>
      <c r="E94" s="58" t="s">
        <v>23</v>
      </c>
      <c r="F94" s="59"/>
      <c r="G94" s="60" t="n">
        <f aca="false">G95</f>
        <v>791.568</v>
      </c>
    </row>
    <row r="95" s="9" customFormat="true" ht="44.25" hidden="false" customHeight="true" outlineLevel="0" collapsed="false">
      <c r="A95" s="61" t="s">
        <v>90</v>
      </c>
      <c r="B95" s="134" t="n">
        <v>650</v>
      </c>
      <c r="C95" s="63" t="n">
        <v>3</v>
      </c>
      <c r="D95" s="64" t="n">
        <v>10</v>
      </c>
      <c r="E95" s="154" t="s">
        <v>91</v>
      </c>
      <c r="F95" s="155"/>
      <c r="G95" s="67" t="n">
        <f aca="false">G96+G99</f>
        <v>791.568</v>
      </c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</row>
    <row r="96" s="89" customFormat="true" ht="56.25" hidden="false" customHeight="true" outlineLevel="0" collapsed="false">
      <c r="A96" s="61" t="s">
        <v>92</v>
      </c>
      <c r="B96" s="62" t="n">
        <v>650</v>
      </c>
      <c r="C96" s="63" t="s">
        <v>78</v>
      </c>
      <c r="D96" s="64" t="n">
        <v>10</v>
      </c>
      <c r="E96" s="156" t="s">
        <v>93</v>
      </c>
      <c r="F96" s="66"/>
      <c r="G96" s="67" t="n">
        <f aca="false">G97</f>
        <v>132.2</v>
      </c>
    </row>
    <row r="97" s="89" customFormat="true" ht="36.75" hidden="false" customHeight="true" outlineLevel="0" collapsed="false">
      <c r="A97" s="144" t="s">
        <v>81</v>
      </c>
      <c r="B97" s="62" t="n">
        <v>650</v>
      </c>
      <c r="C97" s="63" t="s">
        <v>78</v>
      </c>
      <c r="D97" s="64" t="n">
        <v>10</v>
      </c>
      <c r="E97" s="145" t="s">
        <v>93</v>
      </c>
      <c r="F97" s="66" t="n">
        <v>200</v>
      </c>
      <c r="G97" s="67" t="n">
        <f aca="false">G98</f>
        <v>132.2</v>
      </c>
    </row>
    <row r="98" s="89" customFormat="true" ht="37.5" hidden="false" customHeight="true" outlineLevel="0" collapsed="false">
      <c r="A98" s="157" t="s">
        <v>65</v>
      </c>
      <c r="B98" s="71" t="n">
        <v>650</v>
      </c>
      <c r="C98" s="72" t="s">
        <v>78</v>
      </c>
      <c r="D98" s="73" t="n">
        <v>10</v>
      </c>
      <c r="E98" s="153" t="s">
        <v>93</v>
      </c>
      <c r="F98" s="75" t="n">
        <v>240</v>
      </c>
      <c r="G98" s="76" t="n">
        <v>132.2</v>
      </c>
    </row>
    <row r="99" s="9" customFormat="true" ht="21" hidden="false" customHeight="true" outlineLevel="0" collapsed="false">
      <c r="A99" s="61" t="s">
        <v>71</v>
      </c>
      <c r="B99" s="134" t="n">
        <v>650</v>
      </c>
      <c r="C99" s="63" t="n">
        <v>3</v>
      </c>
      <c r="D99" s="64" t="n">
        <v>10</v>
      </c>
      <c r="E99" s="154" t="s">
        <v>94</v>
      </c>
      <c r="F99" s="66"/>
      <c r="G99" s="67" t="n">
        <f aca="false">G100</f>
        <v>659.368</v>
      </c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</row>
    <row r="100" s="9" customFormat="true" ht="31.5" hidden="false" customHeight="false" outlineLevel="0" collapsed="false">
      <c r="A100" s="88" t="s">
        <v>73</v>
      </c>
      <c r="B100" s="134" t="n">
        <v>650</v>
      </c>
      <c r="C100" s="63" t="n">
        <v>3</v>
      </c>
      <c r="D100" s="64" t="n">
        <v>10</v>
      </c>
      <c r="E100" s="154" t="s">
        <v>94</v>
      </c>
      <c r="F100" s="155" t="n">
        <v>200</v>
      </c>
      <c r="G100" s="67" t="n">
        <f aca="false">G101</f>
        <v>659.368</v>
      </c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</row>
    <row r="101" s="94" customFormat="true" ht="32.25" hidden="false" customHeight="false" outlineLevel="0" collapsed="false">
      <c r="A101" s="95" t="s">
        <v>65</v>
      </c>
      <c r="B101" s="158" t="n">
        <v>650</v>
      </c>
      <c r="C101" s="80" t="n">
        <v>3</v>
      </c>
      <c r="D101" s="81" t="n">
        <v>10</v>
      </c>
      <c r="E101" s="96" t="s">
        <v>94</v>
      </c>
      <c r="F101" s="83" t="n">
        <v>240</v>
      </c>
      <c r="G101" s="84" t="n">
        <v>659.368</v>
      </c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</row>
    <row r="102" s="89" customFormat="true" ht="40.5" hidden="false" customHeight="true" outlineLevel="0" collapsed="false">
      <c r="A102" s="44" t="s">
        <v>95</v>
      </c>
      <c r="B102" s="45" t="n">
        <v>650</v>
      </c>
      <c r="C102" s="46" t="s">
        <v>78</v>
      </c>
      <c r="D102" s="47" t="n">
        <v>14</v>
      </c>
      <c r="E102" s="85"/>
      <c r="F102" s="49"/>
      <c r="G102" s="50" t="n">
        <f aca="false">G103</f>
        <v>35.715</v>
      </c>
    </row>
    <row r="103" s="89" customFormat="true" ht="54" hidden="false" customHeight="true" outlineLevel="0" collapsed="false">
      <c r="A103" s="159" t="s">
        <v>96</v>
      </c>
      <c r="B103" s="55" t="n">
        <v>650</v>
      </c>
      <c r="C103" s="56" t="s">
        <v>78</v>
      </c>
      <c r="D103" s="57" t="n">
        <v>14</v>
      </c>
      <c r="E103" s="160" t="s">
        <v>59</v>
      </c>
      <c r="F103" s="59"/>
      <c r="G103" s="60" t="n">
        <f aca="false">G104</f>
        <v>35.715</v>
      </c>
    </row>
    <row r="104" s="89" customFormat="true" ht="33.75" hidden="false" customHeight="true" outlineLevel="0" collapsed="false">
      <c r="A104" s="161" t="s">
        <v>97</v>
      </c>
      <c r="B104" s="62" t="n">
        <v>650</v>
      </c>
      <c r="C104" s="63" t="s">
        <v>78</v>
      </c>
      <c r="D104" s="64" t="n">
        <v>14</v>
      </c>
      <c r="E104" s="156" t="s">
        <v>98</v>
      </c>
      <c r="F104" s="66"/>
      <c r="G104" s="67" t="n">
        <f aca="false">G105+G108</f>
        <v>35.715</v>
      </c>
    </row>
    <row r="105" s="89" customFormat="true" ht="37.5" hidden="false" customHeight="true" outlineLevel="0" collapsed="false">
      <c r="A105" s="152" t="s">
        <v>99</v>
      </c>
      <c r="B105" s="62" t="n">
        <v>650</v>
      </c>
      <c r="C105" s="63" t="s">
        <v>78</v>
      </c>
      <c r="D105" s="64" t="n">
        <v>14</v>
      </c>
      <c r="E105" s="156" t="s">
        <v>100</v>
      </c>
      <c r="F105" s="66"/>
      <c r="G105" s="67" t="n">
        <f aca="false">G106</f>
        <v>25</v>
      </c>
    </row>
    <row r="106" s="89" customFormat="true" ht="72" hidden="false" customHeight="true" outlineLevel="0" collapsed="false">
      <c r="A106" s="88" t="s">
        <v>29</v>
      </c>
      <c r="B106" s="62" t="n">
        <v>650</v>
      </c>
      <c r="C106" s="63" t="s">
        <v>78</v>
      </c>
      <c r="D106" s="64" t="n">
        <v>14</v>
      </c>
      <c r="E106" s="145" t="s">
        <v>100</v>
      </c>
      <c r="F106" s="66" t="n">
        <v>100</v>
      </c>
      <c r="G106" s="67" t="n">
        <f aca="false">G107</f>
        <v>25</v>
      </c>
      <c r="J106" s="89" t="s">
        <v>26</v>
      </c>
    </row>
    <row r="107" s="89" customFormat="true" ht="36" hidden="false" customHeight="true" outlineLevel="0" collapsed="false">
      <c r="A107" s="91" t="s">
        <v>30</v>
      </c>
      <c r="B107" s="71" t="n">
        <v>650</v>
      </c>
      <c r="C107" s="72" t="s">
        <v>78</v>
      </c>
      <c r="D107" s="73" t="n">
        <v>14</v>
      </c>
      <c r="E107" s="153" t="s">
        <v>100</v>
      </c>
      <c r="F107" s="75" t="n">
        <v>120</v>
      </c>
      <c r="G107" s="76" t="n">
        <v>25</v>
      </c>
    </row>
    <row r="108" s="89" customFormat="true" ht="42.75" hidden="false" customHeight="true" outlineLevel="0" collapsed="false">
      <c r="A108" s="152" t="s">
        <v>101</v>
      </c>
      <c r="B108" s="62" t="n">
        <v>650</v>
      </c>
      <c r="C108" s="63" t="s">
        <v>78</v>
      </c>
      <c r="D108" s="64" t="n">
        <v>14</v>
      </c>
      <c r="E108" s="156" t="s">
        <v>102</v>
      </c>
      <c r="F108" s="66"/>
      <c r="G108" s="67" t="n">
        <f aca="false">G109</f>
        <v>10.715</v>
      </c>
    </row>
    <row r="109" s="89" customFormat="true" ht="72" hidden="false" customHeight="true" outlineLevel="0" collapsed="false">
      <c r="A109" s="88" t="s">
        <v>29</v>
      </c>
      <c r="B109" s="62" t="n">
        <v>650</v>
      </c>
      <c r="C109" s="63" t="s">
        <v>78</v>
      </c>
      <c r="D109" s="64" t="n">
        <v>14</v>
      </c>
      <c r="E109" s="156" t="s">
        <v>102</v>
      </c>
      <c r="F109" s="66" t="n">
        <v>100</v>
      </c>
      <c r="G109" s="67" t="n">
        <f aca="false">G110</f>
        <v>10.715</v>
      </c>
    </row>
    <row r="110" s="89" customFormat="true" ht="39" hidden="false" customHeight="true" outlineLevel="0" collapsed="false">
      <c r="A110" s="91" t="s">
        <v>30</v>
      </c>
      <c r="B110" s="79" t="n">
        <v>650</v>
      </c>
      <c r="C110" s="80" t="s">
        <v>78</v>
      </c>
      <c r="D110" s="81" t="n">
        <v>14</v>
      </c>
      <c r="E110" s="148" t="s">
        <v>102</v>
      </c>
      <c r="F110" s="83" t="n">
        <v>120</v>
      </c>
      <c r="G110" s="84" t="n">
        <v>10.715</v>
      </c>
    </row>
    <row r="111" s="89" customFormat="true" ht="16.5" hidden="false" customHeight="false" outlineLevel="0" collapsed="false">
      <c r="A111" s="36" t="s">
        <v>103</v>
      </c>
      <c r="B111" s="162" t="n">
        <v>650</v>
      </c>
      <c r="C111" s="150" t="n">
        <v>4</v>
      </c>
      <c r="D111" s="126"/>
      <c r="E111" s="40"/>
      <c r="F111" s="41"/>
      <c r="G111" s="42" t="n">
        <f aca="false">G112+G124+G130+G143+G149</f>
        <v>13267.271</v>
      </c>
    </row>
    <row r="112" s="89" customFormat="true" ht="18.75" hidden="false" customHeight="true" outlineLevel="0" collapsed="false">
      <c r="A112" s="44" t="s">
        <v>104</v>
      </c>
      <c r="B112" s="45" t="n">
        <v>650</v>
      </c>
      <c r="C112" s="46" t="n">
        <v>4</v>
      </c>
      <c r="D112" s="47" t="n">
        <v>1</v>
      </c>
      <c r="E112" s="85"/>
      <c r="F112" s="49"/>
      <c r="G112" s="50" t="n">
        <f aca="false">G113</f>
        <v>3337.667</v>
      </c>
    </row>
    <row r="113" s="89" customFormat="true" ht="21" hidden="false" customHeight="true" outlineLevel="0" collapsed="false">
      <c r="A113" s="61" t="s">
        <v>22</v>
      </c>
      <c r="B113" s="55" t="n">
        <v>650</v>
      </c>
      <c r="C113" s="56" t="n">
        <v>4</v>
      </c>
      <c r="D113" s="57" t="n">
        <v>1</v>
      </c>
      <c r="E113" s="163" t="s">
        <v>23</v>
      </c>
      <c r="F113" s="59"/>
      <c r="G113" s="60" t="n">
        <f aca="false">G114</f>
        <v>3337.667</v>
      </c>
    </row>
    <row r="114" s="89" customFormat="true" ht="37.5" hidden="false" customHeight="true" outlineLevel="0" collapsed="false">
      <c r="A114" s="61" t="s">
        <v>105</v>
      </c>
      <c r="B114" s="62" t="n">
        <v>650</v>
      </c>
      <c r="C114" s="63" t="n">
        <v>4</v>
      </c>
      <c r="D114" s="64" t="n">
        <v>1</v>
      </c>
      <c r="E114" s="163" t="s">
        <v>106</v>
      </c>
      <c r="F114" s="66"/>
      <c r="G114" s="67" t="n">
        <f aca="false">G115+G118+G121</f>
        <v>3337.667</v>
      </c>
    </row>
    <row r="115" s="89" customFormat="true" ht="36.75" hidden="false" customHeight="true" outlineLevel="0" collapsed="false">
      <c r="A115" s="61" t="s">
        <v>107</v>
      </c>
      <c r="B115" s="62" t="n">
        <v>650</v>
      </c>
      <c r="C115" s="63" t="n">
        <v>4</v>
      </c>
      <c r="D115" s="64" t="n">
        <v>1</v>
      </c>
      <c r="E115" s="93" t="s">
        <v>108</v>
      </c>
      <c r="F115" s="66"/>
      <c r="G115" s="67" t="n">
        <f aca="false">G116</f>
        <v>2379.154</v>
      </c>
    </row>
    <row r="116" s="89" customFormat="true" ht="35.25" hidden="false" customHeight="true" outlineLevel="0" collapsed="false">
      <c r="A116" s="69" t="s">
        <v>109</v>
      </c>
      <c r="B116" s="62" t="n">
        <v>650</v>
      </c>
      <c r="C116" s="63" t="n">
        <v>4</v>
      </c>
      <c r="D116" s="64" t="n">
        <v>1</v>
      </c>
      <c r="E116" s="93" t="s">
        <v>108</v>
      </c>
      <c r="F116" s="66" t="n">
        <v>600</v>
      </c>
      <c r="G116" s="67" t="n">
        <f aca="false">G117</f>
        <v>2379.154</v>
      </c>
    </row>
    <row r="117" s="89" customFormat="true" ht="26.25" hidden="false" customHeight="true" outlineLevel="0" collapsed="false">
      <c r="A117" s="78" t="s">
        <v>110</v>
      </c>
      <c r="B117" s="79" t="n">
        <v>650</v>
      </c>
      <c r="C117" s="80" t="n">
        <v>4</v>
      </c>
      <c r="D117" s="81" t="n">
        <v>1</v>
      </c>
      <c r="E117" s="96" t="s">
        <v>108</v>
      </c>
      <c r="F117" s="83" t="n">
        <v>610</v>
      </c>
      <c r="G117" s="84" t="n">
        <v>2379.154</v>
      </c>
    </row>
    <row r="118" s="89" customFormat="true" ht="36.75" hidden="false" customHeight="true" outlineLevel="0" collapsed="false">
      <c r="A118" s="61" t="s">
        <v>111</v>
      </c>
      <c r="B118" s="62" t="n">
        <v>650</v>
      </c>
      <c r="C118" s="63" t="n">
        <v>4</v>
      </c>
      <c r="D118" s="64" t="n">
        <v>1</v>
      </c>
      <c r="E118" s="93" t="s">
        <v>112</v>
      </c>
      <c r="F118" s="66"/>
      <c r="G118" s="67" t="n">
        <f aca="false">G119</f>
        <v>744.615</v>
      </c>
    </row>
    <row r="119" s="89" customFormat="true" ht="35.25" hidden="false" customHeight="true" outlineLevel="0" collapsed="false">
      <c r="A119" s="69" t="s">
        <v>109</v>
      </c>
      <c r="B119" s="62" t="n">
        <v>650</v>
      </c>
      <c r="C119" s="63" t="n">
        <v>4</v>
      </c>
      <c r="D119" s="64" t="n">
        <v>1</v>
      </c>
      <c r="E119" s="93" t="s">
        <v>112</v>
      </c>
      <c r="F119" s="66" t="n">
        <v>600</v>
      </c>
      <c r="G119" s="67" t="n">
        <f aca="false">G120</f>
        <v>744.615</v>
      </c>
    </row>
    <row r="120" s="89" customFormat="true" ht="26.25" hidden="false" customHeight="true" outlineLevel="0" collapsed="false">
      <c r="A120" s="78" t="s">
        <v>110</v>
      </c>
      <c r="B120" s="79" t="n">
        <v>650</v>
      </c>
      <c r="C120" s="80" t="n">
        <v>4</v>
      </c>
      <c r="D120" s="81" t="n">
        <v>1</v>
      </c>
      <c r="E120" s="96" t="s">
        <v>112</v>
      </c>
      <c r="F120" s="83" t="n">
        <v>610</v>
      </c>
      <c r="G120" s="84" t="n">
        <v>744.615</v>
      </c>
    </row>
    <row r="121" s="89" customFormat="true" ht="51.75" hidden="false" customHeight="true" outlineLevel="0" collapsed="false">
      <c r="A121" s="61" t="s">
        <v>113</v>
      </c>
      <c r="B121" s="62" t="n">
        <v>650</v>
      </c>
      <c r="C121" s="63" t="n">
        <v>4</v>
      </c>
      <c r="D121" s="64" t="n">
        <v>1</v>
      </c>
      <c r="E121" s="93" t="s">
        <v>114</v>
      </c>
      <c r="F121" s="66"/>
      <c r="G121" s="67" t="n">
        <f aca="false">G122</f>
        <v>213.898</v>
      </c>
    </row>
    <row r="122" s="89" customFormat="true" ht="35.25" hidden="false" customHeight="true" outlineLevel="0" collapsed="false">
      <c r="A122" s="69" t="s">
        <v>109</v>
      </c>
      <c r="B122" s="62" t="n">
        <v>650</v>
      </c>
      <c r="C122" s="63" t="n">
        <v>4</v>
      </c>
      <c r="D122" s="64" t="n">
        <v>1</v>
      </c>
      <c r="E122" s="93" t="s">
        <v>114</v>
      </c>
      <c r="F122" s="66" t="n">
        <v>600</v>
      </c>
      <c r="G122" s="67" t="n">
        <f aca="false">G123</f>
        <v>213.898</v>
      </c>
    </row>
    <row r="123" s="89" customFormat="true" ht="26.25" hidden="false" customHeight="true" outlineLevel="0" collapsed="false">
      <c r="A123" s="78" t="s">
        <v>110</v>
      </c>
      <c r="B123" s="79" t="n">
        <v>650</v>
      </c>
      <c r="C123" s="80" t="n">
        <v>4</v>
      </c>
      <c r="D123" s="81" t="n">
        <v>1</v>
      </c>
      <c r="E123" s="96" t="s">
        <v>114</v>
      </c>
      <c r="F123" s="83" t="n">
        <v>610</v>
      </c>
      <c r="G123" s="84" t="n">
        <v>213.898</v>
      </c>
    </row>
    <row r="124" s="89" customFormat="true" ht="18.75" hidden="false" customHeight="true" outlineLevel="0" collapsed="false">
      <c r="A124" s="44" t="s">
        <v>115</v>
      </c>
      <c r="B124" s="45" t="n">
        <v>650</v>
      </c>
      <c r="C124" s="46" t="n">
        <v>4</v>
      </c>
      <c r="D124" s="164" t="n">
        <v>5</v>
      </c>
      <c r="E124" s="165"/>
      <c r="F124" s="49"/>
      <c r="G124" s="50" t="n">
        <f aca="false">G125</f>
        <v>300</v>
      </c>
      <c r="J124" s="99"/>
      <c r="K124" s="99"/>
      <c r="L124" s="99"/>
    </row>
    <row r="125" s="89" customFormat="true" ht="23.25" hidden="false" customHeight="true" outlineLevel="0" collapsed="false">
      <c r="A125" s="61" t="s">
        <v>22</v>
      </c>
      <c r="B125" s="166" t="n">
        <v>650</v>
      </c>
      <c r="C125" s="167" t="n">
        <v>4</v>
      </c>
      <c r="D125" s="168" t="n">
        <v>5</v>
      </c>
      <c r="E125" s="169" t="s">
        <v>23</v>
      </c>
      <c r="F125" s="59"/>
      <c r="G125" s="60" t="n">
        <f aca="false">G126</f>
        <v>300</v>
      </c>
      <c r="J125" s="99"/>
      <c r="K125" s="99"/>
      <c r="L125" s="99"/>
    </row>
    <row r="126" s="89" customFormat="true" ht="23.25" hidden="false" customHeight="true" outlineLevel="0" collapsed="false">
      <c r="A126" s="54" t="s">
        <v>116</v>
      </c>
      <c r="B126" s="166" t="n">
        <v>650</v>
      </c>
      <c r="C126" s="56" t="n">
        <v>4</v>
      </c>
      <c r="D126" s="57" t="n">
        <v>5</v>
      </c>
      <c r="E126" s="169" t="s">
        <v>117</v>
      </c>
      <c r="F126" s="66"/>
      <c r="G126" s="67" t="n">
        <f aca="false">G127</f>
        <v>300</v>
      </c>
      <c r="J126" s="99"/>
      <c r="K126" s="99"/>
      <c r="L126" s="99"/>
    </row>
    <row r="127" s="89" customFormat="true" ht="51" hidden="false" customHeight="true" outlineLevel="0" collapsed="false">
      <c r="A127" s="61" t="s">
        <v>118</v>
      </c>
      <c r="B127" s="62" t="n">
        <v>650</v>
      </c>
      <c r="C127" s="63" t="n">
        <v>4</v>
      </c>
      <c r="D127" s="64" t="n">
        <v>5</v>
      </c>
      <c r="E127" s="170" t="s">
        <v>119</v>
      </c>
      <c r="F127" s="66"/>
      <c r="G127" s="67" t="n">
        <f aca="false">G128</f>
        <v>300</v>
      </c>
      <c r="J127" s="99"/>
      <c r="K127" s="99"/>
      <c r="L127" s="99"/>
    </row>
    <row r="128" s="89" customFormat="true" ht="34.5" hidden="false" customHeight="true" outlineLevel="0" collapsed="false">
      <c r="A128" s="88" t="s">
        <v>73</v>
      </c>
      <c r="B128" s="62" t="n">
        <v>650</v>
      </c>
      <c r="C128" s="63" t="n">
        <v>4</v>
      </c>
      <c r="D128" s="64" t="n">
        <v>5</v>
      </c>
      <c r="E128" s="93" t="s">
        <v>119</v>
      </c>
      <c r="F128" s="66" t="n">
        <v>200</v>
      </c>
      <c r="G128" s="67" t="n">
        <f aca="false">G129</f>
        <v>300</v>
      </c>
      <c r="H128" s="99"/>
      <c r="J128" s="99"/>
      <c r="K128" s="99"/>
      <c r="L128" s="99"/>
    </row>
    <row r="129" s="89" customFormat="true" ht="42.75" hidden="false" customHeight="true" outlineLevel="0" collapsed="false">
      <c r="A129" s="95" t="s">
        <v>65</v>
      </c>
      <c r="B129" s="79" t="n">
        <v>650</v>
      </c>
      <c r="C129" s="171" t="n">
        <v>4</v>
      </c>
      <c r="D129" s="172" t="n">
        <v>5</v>
      </c>
      <c r="E129" s="96" t="s">
        <v>119</v>
      </c>
      <c r="F129" s="83" t="n">
        <v>240</v>
      </c>
      <c r="G129" s="84" t="n">
        <v>300</v>
      </c>
      <c r="H129" s="99"/>
      <c r="J129" s="99"/>
      <c r="K129" s="99"/>
      <c r="L129" s="99"/>
    </row>
    <row r="130" s="89" customFormat="true" ht="19.5" hidden="false" customHeight="true" outlineLevel="0" collapsed="false">
      <c r="A130" s="44" t="s">
        <v>120</v>
      </c>
      <c r="B130" s="45" t="n">
        <v>650</v>
      </c>
      <c r="C130" s="46" t="n">
        <v>4</v>
      </c>
      <c r="D130" s="47" t="s">
        <v>121</v>
      </c>
      <c r="E130" s="85"/>
      <c r="F130" s="49"/>
      <c r="G130" s="50" t="n">
        <f aca="false">G131</f>
        <v>7993.11</v>
      </c>
    </row>
    <row r="131" s="90" customFormat="true" ht="48.75" hidden="false" customHeight="true" outlineLevel="0" collapsed="false">
      <c r="A131" s="54" t="s">
        <v>122</v>
      </c>
      <c r="B131" s="173" t="n">
        <v>650</v>
      </c>
      <c r="C131" s="56" t="n">
        <v>4</v>
      </c>
      <c r="D131" s="57" t="s">
        <v>121</v>
      </c>
      <c r="E131" s="174" t="s">
        <v>123</v>
      </c>
      <c r="F131" s="59"/>
      <c r="G131" s="60" t="n">
        <f aca="false">G132+G136</f>
        <v>7993.11</v>
      </c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</row>
    <row r="132" s="90" customFormat="true" ht="29.25" hidden="false" customHeight="true" outlineLevel="0" collapsed="false">
      <c r="A132" s="61" t="s">
        <v>124</v>
      </c>
      <c r="B132" s="62" t="n">
        <v>650</v>
      </c>
      <c r="C132" s="63" t="n">
        <v>4</v>
      </c>
      <c r="D132" s="64" t="s">
        <v>121</v>
      </c>
      <c r="E132" s="174" t="s">
        <v>125</v>
      </c>
      <c r="F132" s="66"/>
      <c r="G132" s="67" t="n">
        <f aca="false">G133</f>
        <v>5954.215</v>
      </c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</row>
    <row r="133" s="9" customFormat="true" ht="31.5" hidden="false" customHeight="true" outlineLevel="0" collapsed="false">
      <c r="A133" s="61" t="s">
        <v>71</v>
      </c>
      <c r="B133" s="62" t="n">
        <v>650</v>
      </c>
      <c r="C133" s="63" t="n">
        <v>4</v>
      </c>
      <c r="D133" s="64" t="s">
        <v>121</v>
      </c>
      <c r="E133" s="174" t="s">
        <v>126</v>
      </c>
      <c r="F133" s="66"/>
      <c r="G133" s="67" t="n">
        <f aca="false">G134</f>
        <v>5954.215</v>
      </c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</row>
    <row r="134" s="9" customFormat="true" ht="33.75" hidden="false" customHeight="true" outlineLevel="0" collapsed="false">
      <c r="A134" s="108" t="s">
        <v>64</v>
      </c>
      <c r="B134" s="62" t="n">
        <v>650</v>
      </c>
      <c r="C134" s="63" t="n">
        <v>4</v>
      </c>
      <c r="D134" s="64" t="s">
        <v>121</v>
      </c>
      <c r="E134" s="174" t="s">
        <v>126</v>
      </c>
      <c r="F134" s="66" t="n">
        <v>200</v>
      </c>
      <c r="G134" s="67" t="n">
        <f aca="false">G135</f>
        <v>5954.215</v>
      </c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</row>
    <row r="135" s="9" customFormat="true" ht="42.75" hidden="false" customHeight="true" outlineLevel="0" collapsed="false">
      <c r="A135" s="91" t="s">
        <v>65</v>
      </c>
      <c r="B135" s="71" t="n">
        <v>650</v>
      </c>
      <c r="C135" s="72" t="n">
        <v>4</v>
      </c>
      <c r="D135" s="73" t="s">
        <v>121</v>
      </c>
      <c r="E135" s="175" t="s">
        <v>126</v>
      </c>
      <c r="F135" s="75" t="n">
        <v>240</v>
      </c>
      <c r="G135" s="76" t="n">
        <v>5954.215</v>
      </c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</row>
    <row r="136" s="90" customFormat="true" ht="51.75" hidden="false" customHeight="true" outlineLevel="0" collapsed="false">
      <c r="A136" s="176" t="s">
        <v>127</v>
      </c>
      <c r="B136" s="173" t="n">
        <v>650</v>
      </c>
      <c r="C136" s="56" t="n">
        <v>4</v>
      </c>
      <c r="D136" s="57" t="s">
        <v>121</v>
      </c>
      <c r="E136" s="174" t="s">
        <v>128</v>
      </c>
      <c r="F136" s="59"/>
      <c r="G136" s="60" t="n">
        <f aca="false">G137+G140</f>
        <v>2038.895</v>
      </c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</row>
    <row r="137" s="9" customFormat="true" ht="38.25" hidden="false" customHeight="true" outlineLevel="0" collapsed="false">
      <c r="A137" s="177" t="s">
        <v>129</v>
      </c>
      <c r="B137" s="62" t="n">
        <v>650</v>
      </c>
      <c r="C137" s="63" t="n">
        <v>4</v>
      </c>
      <c r="D137" s="64" t="s">
        <v>121</v>
      </c>
      <c r="E137" s="174" t="s">
        <v>130</v>
      </c>
      <c r="F137" s="66"/>
      <c r="G137" s="67" t="n">
        <f aca="false">G138</f>
        <v>995</v>
      </c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</row>
    <row r="138" s="9" customFormat="true" ht="33.75" hidden="false" customHeight="true" outlineLevel="0" collapsed="false">
      <c r="A138" s="108" t="s">
        <v>64</v>
      </c>
      <c r="B138" s="62" t="n">
        <v>650</v>
      </c>
      <c r="C138" s="63" t="n">
        <v>4</v>
      </c>
      <c r="D138" s="64" t="s">
        <v>121</v>
      </c>
      <c r="E138" s="174" t="s">
        <v>130</v>
      </c>
      <c r="F138" s="66" t="n">
        <v>200</v>
      </c>
      <c r="G138" s="178" t="n">
        <f aca="false">G139</f>
        <v>995</v>
      </c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</row>
    <row r="139" s="9" customFormat="true" ht="42.75" hidden="false" customHeight="true" outlineLevel="0" collapsed="false">
      <c r="A139" s="91" t="s">
        <v>65</v>
      </c>
      <c r="B139" s="71" t="n">
        <v>650</v>
      </c>
      <c r="C139" s="72" t="n">
        <v>4</v>
      </c>
      <c r="D139" s="73" t="s">
        <v>121</v>
      </c>
      <c r="E139" s="175" t="s">
        <v>130</v>
      </c>
      <c r="F139" s="75" t="n">
        <v>240</v>
      </c>
      <c r="G139" s="76" t="n">
        <v>995</v>
      </c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</row>
    <row r="140" s="9" customFormat="true" ht="38.25" hidden="false" customHeight="true" outlineLevel="0" collapsed="false">
      <c r="A140" s="177" t="s">
        <v>131</v>
      </c>
      <c r="B140" s="62" t="n">
        <v>650</v>
      </c>
      <c r="C140" s="63" t="n">
        <v>4</v>
      </c>
      <c r="D140" s="64" t="s">
        <v>121</v>
      </c>
      <c r="E140" s="174" t="s">
        <v>132</v>
      </c>
      <c r="F140" s="66"/>
      <c r="G140" s="67" t="n">
        <f aca="false">G141</f>
        <v>1043.895</v>
      </c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</row>
    <row r="141" s="9" customFormat="true" ht="33.75" hidden="false" customHeight="true" outlineLevel="0" collapsed="false">
      <c r="A141" s="108" t="s">
        <v>64</v>
      </c>
      <c r="B141" s="62" t="n">
        <v>650</v>
      </c>
      <c r="C141" s="63" t="n">
        <v>4</v>
      </c>
      <c r="D141" s="64" t="s">
        <v>121</v>
      </c>
      <c r="E141" s="174" t="s">
        <v>132</v>
      </c>
      <c r="F141" s="66" t="n">
        <v>200</v>
      </c>
      <c r="G141" s="178" t="n">
        <f aca="false">G142</f>
        <v>1043.895</v>
      </c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</row>
    <row r="142" s="9" customFormat="true" ht="42.75" hidden="false" customHeight="true" outlineLevel="0" collapsed="false">
      <c r="A142" s="91" t="s">
        <v>65</v>
      </c>
      <c r="B142" s="71" t="n">
        <v>650</v>
      </c>
      <c r="C142" s="72" t="n">
        <v>4</v>
      </c>
      <c r="D142" s="73" t="s">
        <v>121</v>
      </c>
      <c r="E142" s="175" t="s">
        <v>132</v>
      </c>
      <c r="F142" s="75" t="n">
        <v>240</v>
      </c>
      <c r="G142" s="76" t="n">
        <v>1043.895</v>
      </c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</row>
    <row r="143" s="9" customFormat="true" ht="19.5" hidden="false" customHeight="true" outlineLevel="0" collapsed="false">
      <c r="A143" s="44" t="s">
        <v>133</v>
      </c>
      <c r="B143" s="45" t="n">
        <v>650</v>
      </c>
      <c r="C143" s="46" t="n">
        <v>4</v>
      </c>
      <c r="D143" s="47" t="n">
        <v>10</v>
      </c>
      <c r="E143" s="85"/>
      <c r="F143" s="49"/>
      <c r="G143" s="50" t="n">
        <f aca="false">G144</f>
        <v>1253.494</v>
      </c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</row>
    <row r="144" s="8" customFormat="true" ht="18" hidden="false" customHeight="true" outlineLevel="0" collapsed="false">
      <c r="A144" s="179" t="s">
        <v>22</v>
      </c>
      <c r="B144" s="55" t="n">
        <v>650</v>
      </c>
      <c r="C144" s="56" t="n">
        <v>4</v>
      </c>
      <c r="D144" s="57" t="n">
        <v>10</v>
      </c>
      <c r="E144" s="180" t="s">
        <v>23</v>
      </c>
      <c r="F144" s="59"/>
      <c r="G144" s="60" t="n">
        <f aca="false">G145</f>
        <v>1253.494</v>
      </c>
    </row>
    <row r="145" s="8" customFormat="true" ht="31.5" hidden="false" customHeight="true" outlineLevel="0" collapsed="false">
      <c r="A145" s="69" t="s">
        <v>24</v>
      </c>
      <c r="B145" s="62" t="n">
        <v>650</v>
      </c>
      <c r="C145" s="63" t="n">
        <v>4</v>
      </c>
      <c r="D145" s="64" t="n">
        <v>10</v>
      </c>
      <c r="E145" s="181" t="s">
        <v>25</v>
      </c>
      <c r="F145" s="66"/>
      <c r="G145" s="67" t="n">
        <f aca="false">G147</f>
        <v>1253.494</v>
      </c>
    </row>
    <row r="146" s="8" customFormat="true" ht="51" hidden="false" customHeight="true" outlineLevel="0" collapsed="false">
      <c r="A146" s="69" t="s">
        <v>134</v>
      </c>
      <c r="B146" s="62" t="n">
        <v>650</v>
      </c>
      <c r="C146" s="63" t="n">
        <v>4</v>
      </c>
      <c r="D146" s="64" t="n">
        <v>10</v>
      </c>
      <c r="E146" s="93" t="s">
        <v>68</v>
      </c>
      <c r="F146" s="66"/>
      <c r="G146" s="67" t="n">
        <f aca="false">G147</f>
        <v>1253.494</v>
      </c>
    </row>
    <row r="147" s="8" customFormat="true" ht="33" hidden="false" customHeight="true" outlineLevel="0" collapsed="false">
      <c r="A147" s="88" t="s">
        <v>135</v>
      </c>
      <c r="B147" s="62" t="n">
        <v>650</v>
      </c>
      <c r="C147" s="63" t="n">
        <v>4</v>
      </c>
      <c r="D147" s="64" t="n">
        <v>10</v>
      </c>
      <c r="E147" s="93" t="s">
        <v>68</v>
      </c>
      <c r="F147" s="66" t="n">
        <v>200</v>
      </c>
      <c r="G147" s="67" t="n">
        <f aca="false">G148</f>
        <v>1253.494</v>
      </c>
    </row>
    <row r="148" s="94" customFormat="true" ht="33.75" hidden="false" customHeight="true" outlineLevel="0" collapsed="false">
      <c r="A148" s="78" t="s">
        <v>65</v>
      </c>
      <c r="B148" s="79" t="n">
        <v>650</v>
      </c>
      <c r="C148" s="80" t="n">
        <v>4</v>
      </c>
      <c r="D148" s="81" t="n">
        <v>10</v>
      </c>
      <c r="E148" s="96" t="s">
        <v>68</v>
      </c>
      <c r="F148" s="83" t="n">
        <v>240</v>
      </c>
      <c r="G148" s="84" t="n">
        <v>1253.494</v>
      </c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</row>
    <row r="149" s="9" customFormat="true" ht="16.5" hidden="false" customHeight="false" outlineLevel="0" collapsed="false">
      <c r="A149" s="44" t="s">
        <v>136</v>
      </c>
      <c r="B149" s="45" t="n">
        <v>650</v>
      </c>
      <c r="C149" s="46" t="n">
        <v>4</v>
      </c>
      <c r="D149" s="47" t="n">
        <v>12</v>
      </c>
      <c r="E149" s="85"/>
      <c r="F149" s="49"/>
      <c r="G149" s="50" t="n">
        <f aca="false">G150</f>
        <v>383</v>
      </c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</row>
    <row r="150" s="9" customFormat="true" ht="22.5" hidden="false" customHeight="true" outlineLevel="0" collapsed="false">
      <c r="A150" s="61" t="s">
        <v>22</v>
      </c>
      <c r="B150" s="55" t="n">
        <v>650</v>
      </c>
      <c r="C150" s="56" t="n">
        <v>4</v>
      </c>
      <c r="D150" s="57" t="n">
        <v>12</v>
      </c>
      <c r="E150" s="163" t="s">
        <v>23</v>
      </c>
      <c r="F150" s="59"/>
      <c r="G150" s="60" t="n">
        <f aca="false">G151</f>
        <v>383</v>
      </c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</row>
    <row r="151" s="90" customFormat="true" ht="19.5" hidden="false" customHeight="true" outlineLevel="0" collapsed="false">
      <c r="A151" s="61" t="s">
        <v>116</v>
      </c>
      <c r="B151" s="62" t="n">
        <v>650</v>
      </c>
      <c r="C151" s="63" t="n">
        <v>4</v>
      </c>
      <c r="D151" s="64" t="n">
        <v>12</v>
      </c>
      <c r="E151" s="163" t="s">
        <v>117</v>
      </c>
      <c r="F151" s="66"/>
      <c r="G151" s="67" t="n">
        <f aca="false">G152</f>
        <v>383</v>
      </c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90" customFormat="true" ht="23.25" hidden="false" customHeight="true" outlineLevel="0" collapsed="false">
      <c r="A152" s="61" t="s">
        <v>137</v>
      </c>
      <c r="B152" s="62" t="n">
        <v>650</v>
      </c>
      <c r="C152" s="63" t="n">
        <v>4</v>
      </c>
      <c r="D152" s="64" t="n">
        <v>12</v>
      </c>
      <c r="E152" s="93" t="s">
        <v>138</v>
      </c>
      <c r="F152" s="66"/>
      <c r="G152" s="67" t="n">
        <f aca="false">G153</f>
        <v>383</v>
      </c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</row>
    <row r="153" s="101" customFormat="true" ht="35.25" hidden="false" customHeight="true" outlineLevel="0" collapsed="false">
      <c r="A153" s="88" t="s">
        <v>135</v>
      </c>
      <c r="B153" s="62" t="n">
        <v>650</v>
      </c>
      <c r="C153" s="63" t="n">
        <v>4</v>
      </c>
      <c r="D153" s="64" t="n">
        <v>12</v>
      </c>
      <c r="E153" s="93" t="s">
        <v>138</v>
      </c>
      <c r="F153" s="66" t="n">
        <v>200</v>
      </c>
      <c r="G153" s="67" t="n">
        <f aca="false">G154</f>
        <v>383</v>
      </c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</row>
    <row r="154" s="9" customFormat="true" ht="33" hidden="false" customHeight="true" outlineLevel="0" collapsed="false">
      <c r="A154" s="95" t="s">
        <v>65</v>
      </c>
      <c r="B154" s="79" t="n">
        <v>650</v>
      </c>
      <c r="C154" s="80" t="n">
        <v>4</v>
      </c>
      <c r="D154" s="81" t="n">
        <v>12</v>
      </c>
      <c r="E154" s="96" t="s">
        <v>138</v>
      </c>
      <c r="F154" s="83" t="n">
        <v>240</v>
      </c>
      <c r="G154" s="84" t="n">
        <v>383</v>
      </c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</row>
    <row r="155" s="8" customFormat="true" ht="24.75" hidden="false" customHeight="true" outlineLevel="0" collapsed="false">
      <c r="A155" s="36" t="s">
        <v>139</v>
      </c>
      <c r="B155" s="162" t="n">
        <v>650</v>
      </c>
      <c r="C155" s="150" t="n">
        <v>5</v>
      </c>
      <c r="D155" s="126"/>
      <c r="E155" s="151"/>
      <c r="F155" s="41"/>
      <c r="G155" s="42" t="n">
        <f aca="false">G156+G171+G185</f>
        <v>35779.727</v>
      </c>
    </row>
    <row r="156" s="90" customFormat="true" ht="20.25" hidden="false" customHeight="true" outlineLevel="0" collapsed="false">
      <c r="A156" s="44" t="s">
        <v>140</v>
      </c>
      <c r="B156" s="182" t="n">
        <v>650</v>
      </c>
      <c r="C156" s="46" t="n">
        <v>5</v>
      </c>
      <c r="D156" s="47" t="n">
        <v>1</v>
      </c>
      <c r="E156" s="85"/>
      <c r="F156" s="49"/>
      <c r="G156" s="50" t="n">
        <f aca="false">G157</f>
        <v>2438.466</v>
      </c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</row>
    <row r="157" s="101" customFormat="true" ht="20.25" hidden="false" customHeight="true" outlineLevel="0" collapsed="false">
      <c r="A157" s="61" t="s">
        <v>22</v>
      </c>
      <c r="B157" s="62" t="n">
        <v>650</v>
      </c>
      <c r="C157" s="63" t="n">
        <v>5</v>
      </c>
      <c r="D157" s="64" t="n">
        <v>1</v>
      </c>
      <c r="E157" s="93" t="s">
        <v>23</v>
      </c>
      <c r="F157" s="66"/>
      <c r="G157" s="67" t="n">
        <f aca="false">G158</f>
        <v>2438.466</v>
      </c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</row>
    <row r="158" s="101" customFormat="true" ht="21" hidden="false" customHeight="true" outlineLevel="0" collapsed="false">
      <c r="A158" s="61" t="s">
        <v>141</v>
      </c>
      <c r="B158" s="62" t="n">
        <v>650</v>
      </c>
      <c r="C158" s="63" t="n">
        <v>5</v>
      </c>
      <c r="D158" s="64" t="n">
        <v>1</v>
      </c>
      <c r="E158" s="93" t="s">
        <v>142</v>
      </c>
      <c r="F158" s="66"/>
      <c r="G158" s="67" t="n">
        <f aca="false">G159+G162+G165+G168</f>
        <v>2438.466</v>
      </c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</row>
    <row r="159" s="90" customFormat="true" ht="19.5" hidden="false" customHeight="true" outlineLevel="0" collapsed="false">
      <c r="A159" s="61" t="s">
        <v>143</v>
      </c>
      <c r="B159" s="62" t="n">
        <v>650</v>
      </c>
      <c r="C159" s="63" t="n">
        <v>5</v>
      </c>
      <c r="D159" s="64" t="n">
        <v>1</v>
      </c>
      <c r="E159" s="93" t="s">
        <v>144</v>
      </c>
      <c r="F159" s="66"/>
      <c r="G159" s="67" t="n">
        <f aca="false">G160</f>
        <v>950</v>
      </c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90" customFormat="true" ht="31.5" hidden="false" customHeight="false" outlineLevel="0" collapsed="false">
      <c r="A160" s="88" t="s">
        <v>135</v>
      </c>
      <c r="B160" s="62" t="n">
        <v>650</v>
      </c>
      <c r="C160" s="63" t="n">
        <v>5</v>
      </c>
      <c r="D160" s="64" t="n">
        <v>1</v>
      </c>
      <c r="E160" s="93" t="s">
        <v>144</v>
      </c>
      <c r="F160" s="66" t="n">
        <v>200</v>
      </c>
      <c r="G160" s="67" t="n">
        <f aca="false">G161</f>
        <v>950</v>
      </c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</row>
    <row r="161" s="101" customFormat="true" ht="36" hidden="false" customHeight="true" outlineLevel="0" collapsed="false">
      <c r="A161" s="95" t="s">
        <v>65</v>
      </c>
      <c r="B161" s="79" t="n">
        <v>650</v>
      </c>
      <c r="C161" s="80" t="n">
        <v>5</v>
      </c>
      <c r="D161" s="81" t="n">
        <v>1</v>
      </c>
      <c r="E161" s="96" t="s">
        <v>144</v>
      </c>
      <c r="F161" s="83" t="n">
        <v>240</v>
      </c>
      <c r="G161" s="84" t="n">
        <v>950</v>
      </c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</row>
    <row r="162" s="90" customFormat="true" ht="34.5" hidden="false" customHeight="true" outlineLevel="0" collapsed="false">
      <c r="A162" s="61" t="s">
        <v>145</v>
      </c>
      <c r="B162" s="62" t="n">
        <v>650</v>
      </c>
      <c r="C162" s="63" t="n">
        <v>5</v>
      </c>
      <c r="D162" s="64" t="n">
        <v>1</v>
      </c>
      <c r="E162" s="93" t="s">
        <v>146</v>
      </c>
      <c r="F162" s="66"/>
      <c r="G162" s="67" t="n">
        <f aca="false">G163</f>
        <v>30</v>
      </c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</row>
    <row r="163" s="90" customFormat="true" ht="31.5" hidden="false" customHeight="false" outlineLevel="0" collapsed="false">
      <c r="A163" s="88" t="s">
        <v>135</v>
      </c>
      <c r="B163" s="62" t="n">
        <v>650</v>
      </c>
      <c r="C163" s="63" t="n">
        <v>5</v>
      </c>
      <c r="D163" s="64" t="n">
        <v>1</v>
      </c>
      <c r="E163" s="93" t="s">
        <v>146</v>
      </c>
      <c r="F163" s="66" t="n">
        <v>200</v>
      </c>
      <c r="G163" s="67" t="n">
        <f aca="false">G164</f>
        <v>30</v>
      </c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101" customFormat="true" ht="36" hidden="false" customHeight="true" outlineLevel="0" collapsed="false">
      <c r="A164" s="95" t="s">
        <v>65</v>
      </c>
      <c r="B164" s="79" t="n">
        <v>650</v>
      </c>
      <c r="C164" s="80" t="n">
        <v>5</v>
      </c>
      <c r="D164" s="81" t="n">
        <v>1</v>
      </c>
      <c r="E164" s="96" t="s">
        <v>146</v>
      </c>
      <c r="F164" s="83" t="n">
        <v>240</v>
      </c>
      <c r="G164" s="84" t="n">
        <v>30</v>
      </c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</row>
    <row r="165" s="90" customFormat="true" ht="19.5" hidden="false" customHeight="true" outlineLevel="0" collapsed="false">
      <c r="A165" s="61" t="s">
        <v>147</v>
      </c>
      <c r="B165" s="62" t="n">
        <v>650</v>
      </c>
      <c r="C165" s="63" t="n">
        <v>5</v>
      </c>
      <c r="D165" s="64" t="n">
        <v>1</v>
      </c>
      <c r="E165" s="93" t="s">
        <v>148</v>
      </c>
      <c r="F165" s="66"/>
      <c r="G165" s="67" t="n">
        <f aca="false">G166</f>
        <v>1200</v>
      </c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</row>
    <row r="166" s="90" customFormat="true" ht="31.5" hidden="false" customHeight="false" outlineLevel="0" collapsed="false">
      <c r="A166" s="88" t="s">
        <v>135</v>
      </c>
      <c r="B166" s="62" t="n">
        <v>650</v>
      </c>
      <c r="C166" s="63" t="n">
        <v>5</v>
      </c>
      <c r="D166" s="64" t="n">
        <v>1</v>
      </c>
      <c r="E166" s="93" t="s">
        <v>148</v>
      </c>
      <c r="F166" s="66" t="n">
        <v>200</v>
      </c>
      <c r="G166" s="67" t="n">
        <f aca="false">G167</f>
        <v>1200</v>
      </c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101" customFormat="true" ht="36" hidden="false" customHeight="true" outlineLevel="0" collapsed="false">
      <c r="A167" s="95" t="s">
        <v>65</v>
      </c>
      <c r="B167" s="79" t="n">
        <v>650</v>
      </c>
      <c r="C167" s="80" t="n">
        <v>5</v>
      </c>
      <c r="D167" s="81" t="n">
        <v>1</v>
      </c>
      <c r="E167" s="96" t="s">
        <v>148</v>
      </c>
      <c r="F167" s="83" t="n">
        <v>240</v>
      </c>
      <c r="G167" s="84" t="n">
        <v>1200</v>
      </c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90" customFormat="true" ht="19.5" hidden="false" customHeight="true" outlineLevel="0" collapsed="false">
      <c r="A168" s="61" t="s">
        <v>71</v>
      </c>
      <c r="B168" s="62" t="n">
        <v>650</v>
      </c>
      <c r="C168" s="63" t="n">
        <v>5</v>
      </c>
      <c r="D168" s="64" t="n">
        <v>1</v>
      </c>
      <c r="E168" s="93" t="s">
        <v>149</v>
      </c>
      <c r="F168" s="66"/>
      <c r="G168" s="67" t="n">
        <f aca="false">G169</f>
        <v>258.466</v>
      </c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90" customFormat="true" ht="31.5" hidden="false" customHeight="false" outlineLevel="0" collapsed="false">
      <c r="A169" s="88" t="s">
        <v>135</v>
      </c>
      <c r="B169" s="62" t="n">
        <v>650</v>
      </c>
      <c r="C169" s="63" t="n">
        <v>5</v>
      </c>
      <c r="D169" s="64" t="n">
        <v>1</v>
      </c>
      <c r="E169" s="93" t="s">
        <v>149</v>
      </c>
      <c r="F169" s="66" t="n">
        <v>200</v>
      </c>
      <c r="G169" s="67" t="n">
        <f aca="false">G170</f>
        <v>258.466</v>
      </c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</row>
    <row r="170" s="101" customFormat="true" ht="36" hidden="false" customHeight="true" outlineLevel="0" collapsed="false">
      <c r="A170" s="95" t="s">
        <v>65</v>
      </c>
      <c r="B170" s="79" t="n">
        <v>650</v>
      </c>
      <c r="C170" s="80" t="n">
        <v>5</v>
      </c>
      <c r="D170" s="81" t="n">
        <v>1</v>
      </c>
      <c r="E170" s="96" t="s">
        <v>149</v>
      </c>
      <c r="F170" s="83" t="n">
        <v>240</v>
      </c>
      <c r="G170" s="84" t="n">
        <v>258.466</v>
      </c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9" customFormat="true" ht="30.6" hidden="false" customHeight="true" outlineLevel="0" collapsed="false">
      <c r="A171" s="44" t="s">
        <v>150</v>
      </c>
      <c r="B171" s="45" t="n">
        <v>650</v>
      </c>
      <c r="C171" s="46" t="n">
        <v>5</v>
      </c>
      <c r="D171" s="47" t="n">
        <v>2</v>
      </c>
      <c r="E171" s="85"/>
      <c r="F171" s="49"/>
      <c r="G171" s="50" t="n">
        <f aca="false">G172+G180</f>
        <v>15821.14</v>
      </c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</row>
    <row r="172" s="101" customFormat="true" ht="24.75" hidden="false" customHeight="true" outlineLevel="0" collapsed="false">
      <c r="A172" s="61" t="s">
        <v>22</v>
      </c>
      <c r="B172" s="62" t="n">
        <v>650</v>
      </c>
      <c r="C172" s="63" t="n">
        <v>5</v>
      </c>
      <c r="D172" s="64" t="n">
        <v>2</v>
      </c>
      <c r="E172" s="93" t="s">
        <v>23</v>
      </c>
      <c r="F172" s="66"/>
      <c r="G172" s="67" t="n">
        <f aca="false">G173</f>
        <v>5821.14</v>
      </c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101" customFormat="true" ht="24" hidden="false" customHeight="true" outlineLevel="0" collapsed="false">
      <c r="A173" s="61" t="s">
        <v>141</v>
      </c>
      <c r="B173" s="62" t="n">
        <v>650</v>
      </c>
      <c r="C173" s="63" t="n">
        <v>5</v>
      </c>
      <c r="D173" s="64" t="n">
        <v>2</v>
      </c>
      <c r="E173" s="93" t="s">
        <v>142</v>
      </c>
      <c r="F173" s="66"/>
      <c r="G173" s="67" t="n">
        <f aca="false">G174+G177</f>
        <v>5821.14</v>
      </c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</row>
    <row r="174" s="90" customFormat="true" ht="51.75" hidden="false" customHeight="true" outlineLevel="0" collapsed="false">
      <c r="A174" s="88" t="s">
        <v>151</v>
      </c>
      <c r="B174" s="93" t="n">
        <v>650</v>
      </c>
      <c r="C174" s="63" t="n">
        <v>5</v>
      </c>
      <c r="D174" s="64" t="n">
        <v>2</v>
      </c>
      <c r="E174" s="93" t="s">
        <v>152</v>
      </c>
      <c r="F174" s="66"/>
      <c r="G174" s="67" t="n">
        <f aca="false">G176</f>
        <v>334.4</v>
      </c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</row>
    <row r="175" s="89" customFormat="true" ht="36.75" hidden="false" customHeight="true" outlineLevel="0" collapsed="false">
      <c r="A175" s="144" t="s">
        <v>73</v>
      </c>
      <c r="B175" s="62" t="n">
        <v>650</v>
      </c>
      <c r="C175" s="63" t="n">
        <v>5</v>
      </c>
      <c r="D175" s="64" t="n">
        <v>2</v>
      </c>
      <c r="E175" s="145" t="s">
        <v>152</v>
      </c>
      <c r="F175" s="66" t="n">
        <v>200</v>
      </c>
      <c r="G175" s="67" t="n">
        <f aca="false">G176</f>
        <v>334.4</v>
      </c>
    </row>
    <row r="176" s="89" customFormat="true" ht="37.5" hidden="false" customHeight="true" outlineLevel="0" collapsed="false">
      <c r="A176" s="157" t="s">
        <v>65</v>
      </c>
      <c r="B176" s="71" t="n">
        <v>650</v>
      </c>
      <c r="C176" s="72" t="n">
        <v>5</v>
      </c>
      <c r="D176" s="73" t="n">
        <v>2</v>
      </c>
      <c r="E176" s="153" t="s">
        <v>152</v>
      </c>
      <c r="F176" s="75" t="n">
        <v>240</v>
      </c>
      <c r="G176" s="76" t="n">
        <v>334.4</v>
      </c>
    </row>
    <row r="177" s="90" customFormat="true" ht="19.5" hidden="false" customHeight="true" outlineLevel="0" collapsed="false">
      <c r="A177" s="61" t="s">
        <v>71</v>
      </c>
      <c r="B177" s="62" t="n">
        <v>650</v>
      </c>
      <c r="C177" s="63" t="n">
        <v>5</v>
      </c>
      <c r="D177" s="64" t="n">
        <v>2</v>
      </c>
      <c r="E177" s="93" t="s">
        <v>149</v>
      </c>
      <c r="F177" s="66"/>
      <c r="G177" s="67" t="n">
        <f aca="false">G178</f>
        <v>5486.74</v>
      </c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90" customFormat="true" ht="31.5" hidden="false" customHeight="false" outlineLevel="0" collapsed="false">
      <c r="A178" s="88" t="s">
        <v>135</v>
      </c>
      <c r="B178" s="62" t="n">
        <v>650</v>
      </c>
      <c r="C178" s="63" t="n">
        <v>5</v>
      </c>
      <c r="D178" s="64" t="n">
        <v>2</v>
      </c>
      <c r="E178" s="93" t="s">
        <v>149</v>
      </c>
      <c r="F178" s="66" t="n">
        <v>200</v>
      </c>
      <c r="G178" s="67" t="n">
        <f aca="false">G179</f>
        <v>5486.74</v>
      </c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</row>
    <row r="179" s="101" customFormat="true" ht="36" hidden="false" customHeight="true" outlineLevel="0" collapsed="false">
      <c r="A179" s="95" t="s">
        <v>65</v>
      </c>
      <c r="B179" s="79" t="n">
        <v>650</v>
      </c>
      <c r="C179" s="80" t="n">
        <v>5</v>
      </c>
      <c r="D179" s="81" t="n">
        <v>2</v>
      </c>
      <c r="E179" s="96" t="s">
        <v>149</v>
      </c>
      <c r="F179" s="83" t="n">
        <v>240</v>
      </c>
      <c r="G179" s="84" t="n">
        <v>5486.74</v>
      </c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</row>
    <row r="180" s="9" customFormat="true" ht="21.75" hidden="false" customHeight="true" outlineLevel="0" collapsed="false">
      <c r="A180" s="183" t="s">
        <v>22</v>
      </c>
      <c r="B180" s="93" t="n">
        <v>650</v>
      </c>
      <c r="C180" s="63" t="n">
        <v>5</v>
      </c>
      <c r="D180" s="64" t="n">
        <v>2</v>
      </c>
      <c r="E180" s="184" t="s">
        <v>153</v>
      </c>
      <c r="F180" s="66"/>
      <c r="G180" s="67" t="n">
        <f aca="false">G182</f>
        <v>10000</v>
      </c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</row>
    <row r="181" s="9" customFormat="true" ht="22.5" hidden="false" customHeight="true" outlineLevel="0" collapsed="false">
      <c r="A181" s="54" t="s">
        <v>40</v>
      </c>
      <c r="B181" s="55" t="n">
        <v>650</v>
      </c>
      <c r="C181" s="56" t="n">
        <v>5</v>
      </c>
      <c r="D181" s="185" t="n">
        <v>2</v>
      </c>
      <c r="E181" s="186" t="s">
        <v>41</v>
      </c>
      <c r="F181" s="107"/>
      <c r="G181" s="67" t="n">
        <f aca="false">G182</f>
        <v>10000</v>
      </c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</row>
    <row r="182" s="9" customFormat="true" ht="71.25" hidden="false" customHeight="true" outlineLevel="0" collapsed="false">
      <c r="A182" s="187" t="s">
        <v>42</v>
      </c>
      <c r="B182" s="62" t="n">
        <v>650</v>
      </c>
      <c r="C182" s="63" t="n">
        <v>5</v>
      </c>
      <c r="D182" s="64" t="n">
        <v>2</v>
      </c>
      <c r="E182" s="184" t="s">
        <v>154</v>
      </c>
      <c r="F182" s="66"/>
      <c r="G182" s="67" t="n">
        <f aca="false">G183</f>
        <v>10000</v>
      </c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</row>
    <row r="183" s="9" customFormat="true" ht="17.25" hidden="false" customHeight="true" outlineLevel="0" collapsed="false">
      <c r="A183" s="187" t="s">
        <v>40</v>
      </c>
      <c r="B183" s="62" t="n">
        <v>650</v>
      </c>
      <c r="C183" s="63" t="n">
        <v>5</v>
      </c>
      <c r="D183" s="64" t="n">
        <v>2</v>
      </c>
      <c r="E183" s="184" t="s">
        <v>154</v>
      </c>
      <c r="F183" s="66" t="n">
        <v>500</v>
      </c>
      <c r="G183" s="67" t="n">
        <f aca="false">G184</f>
        <v>10000</v>
      </c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</row>
    <row r="184" s="9" customFormat="true" ht="22.5" hidden="false" customHeight="true" outlineLevel="0" collapsed="false">
      <c r="A184" s="188" t="s">
        <v>44</v>
      </c>
      <c r="B184" s="71" t="n">
        <v>650</v>
      </c>
      <c r="C184" s="72" t="n">
        <v>5</v>
      </c>
      <c r="D184" s="73" t="n">
        <v>2</v>
      </c>
      <c r="E184" s="189" t="s">
        <v>154</v>
      </c>
      <c r="F184" s="75" t="n">
        <v>540</v>
      </c>
      <c r="G184" s="76" t="n">
        <v>10000</v>
      </c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</row>
    <row r="185" s="90" customFormat="true" ht="20.25" hidden="false" customHeight="true" outlineLevel="0" collapsed="false">
      <c r="A185" s="44" t="s">
        <v>155</v>
      </c>
      <c r="B185" s="182" t="n">
        <v>650</v>
      </c>
      <c r="C185" s="46" t="n">
        <v>5</v>
      </c>
      <c r="D185" s="47" t="n">
        <v>3</v>
      </c>
      <c r="E185" s="85"/>
      <c r="F185" s="49"/>
      <c r="G185" s="50" t="n">
        <f aca="false">G186</f>
        <v>17520.121</v>
      </c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</row>
    <row r="186" s="101" customFormat="true" ht="21.75" hidden="false" customHeight="true" outlineLevel="0" collapsed="false">
      <c r="A186" s="61" t="s">
        <v>22</v>
      </c>
      <c r="B186" s="62" t="n">
        <v>650</v>
      </c>
      <c r="C186" s="63" t="n">
        <v>5</v>
      </c>
      <c r="D186" s="64" t="n">
        <v>3</v>
      </c>
      <c r="E186" s="93" t="s">
        <v>23</v>
      </c>
      <c r="F186" s="66"/>
      <c r="G186" s="67" t="n">
        <f aca="false">G187</f>
        <v>17520.121</v>
      </c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</row>
    <row r="187" s="101" customFormat="true" ht="23.25" hidden="false" customHeight="true" outlineLevel="0" collapsed="false">
      <c r="A187" s="61" t="s">
        <v>141</v>
      </c>
      <c r="B187" s="62" t="n">
        <v>650</v>
      </c>
      <c r="C187" s="63" t="n">
        <v>5</v>
      </c>
      <c r="D187" s="64" t="n">
        <v>3</v>
      </c>
      <c r="E187" s="93" t="s">
        <v>142</v>
      </c>
      <c r="F187" s="66"/>
      <c r="G187" s="67" t="n">
        <f aca="false">G188+G191+G196</f>
        <v>17520.121</v>
      </c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</row>
    <row r="188" s="90" customFormat="true" ht="26.25" hidden="false" customHeight="true" outlineLevel="0" collapsed="false">
      <c r="A188" s="61" t="s">
        <v>156</v>
      </c>
      <c r="B188" s="62" t="n">
        <v>650</v>
      </c>
      <c r="C188" s="63" t="n">
        <v>5</v>
      </c>
      <c r="D188" s="64" t="n">
        <v>3</v>
      </c>
      <c r="E188" s="93" t="s">
        <v>157</v>
      </c>
      <c r="F188" s="66"/>
      <c r="G188" s="67" t="n">
        <f aca="false">G189</f>
        <v>450</v>
      </c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</row>
    <row r="189" s="90" customFormat="true" ht="33.75" hidden="false" customHeight="true" outlineLevel="0" collapsed="false">
      <c r="A189" s="88" t="s">
        <v>135</v>
      </c>
      <c r="B189" s="62" t="n">
        <v>650</v>
      </c>
      <c r="C189" s="63" t="n">
        <v>5</v>
      </c>
      <c r="D189" s="64" t="n">
        <v>3</v>
      </c>
      <c r="E189" s="93" t="s">
        <v>157</v>
      </c>
      <c r="F189" s="66" t="n">
        <v>200</v>
      </c>
      <c r="G189" s="67" t="n">
        <f aca="false">G190</f>
        <v>450</v>
      </c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</row>
    <row r="190" s="101" customFormat="true" ht="33" hidden="false" customHeight="true" outlineLevel="0" collapsed="false">
      <c r="A190" s="95" t="s">
        <v>65</v>
      </c>
      <c r="B190" s="79" t="n">
        <v>650</v>
      </c>
      <c r="C190" s="80" t="n">
        <v>5</v>
      </c>
      <c r="D190" s="81" t="n">
        <v>3</v>
      </c>
      <c r="E190" s="96" t="s">
        <v>157</v>
      </c>
      <c r="F190" s="83" t="n">
        <v>240</v>
      </c>
      <c r="G190" s="84" t="n">
        <v>450</v>
      </c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</row>
    <row r="191" s="90" customFormat="true" ht="25.5" hidden="false" customHeight="true" outlineLevel="0" collapsed="false">
      <c r="A191" s="61" t="s">
        <v>71</v>
      </c>
      <c r="B191" s="62" t="n">
        <v>650</v>
      </c>
      <c r="C191" s="63" t="n">
        <v>5</v>
      </c>
      <c r="D191" s="64" t="n">
        <v>3</v>
      </c>
      <c r="E191" s="93" t="s">
        <v>149</v>
      </c>
      <c r="F191" s="66"/>
      <c r="G191" s="67" t="n">
        <f aca="false">G192+G194</f>
        <v>5782.919</v>
      </c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</row>
    <row r="192" s="90" customFormat="true" ht="34.5" hidden="false" customHeight="true" outlineLevel="0" collapsed="false">
      <c r="A192" s="88" t="s">
        <v>135</v>
      </c>
      <c r="B192" s="62" t="n">
        <v>650</v>
      </c>
      <c r="C192" s="63" t="n">
        <v>5</v>
      </c>
      <c r="D192" s="64" t="n">
        <v>3</v>
      </c>
      <c r="E192" s="93" t="s">
        <v>149</v>
      </c>
      <c r="F192" s="66" t="n">
        <v>200</v>
      </c>
      <c r="G192" s="67" t="n">
        <f aca="false">G193</f>
        <v>5780.919</v>
      </c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s="101" customFormat="true" ht="36" hidden="false" customHeight="true" outlineLevel="0" collapsed="false">
      <c r="A193" s="95" t="s">
        <v>65</v>
      </c>
      <c r="B193" s="79" t="n">
        <v>650</v>
      </c>
      <c r="C193" s="80" t="n">
        <v>5</v>
      </c>
      <c r="D193" s="81" t="n">
        <v>3</v>
      </c>
      <c r="E193" s="96" t="s">
        <v>149</v>
      </c>
      <c r="F193" s="83" t="n">
        <v>240</v>
      </c>
      <c r="G193" s="84" t="n">
        <f aca="false">5782.919-G195</f>
        <v>5780.919</v>
      </c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s="89" customFormat="true" ht="19.5" hidden="false" customHeight="true" outlineLevel="0" collapsed="false">
      <c r="A194" s="69" t="s">
        <v>48</v>
      </c>
      <c r="B194" s="113" t="n">
        <v>1</v>
      </c>
      <c r="C194" s="114" t="n">
        <v>5</v>
      </c>
      <c r="D194" s="190" t="s">
        <v>78</v>
      </c>
      <c r="E194" s="66" t="s">
        <v>149</v>
      </c>
      <c r="F194" s="116" t="n">
        <v>800</v>
      </c>
      <c r="G194" s="117" t="n">
        <f aca="false">G195</f>
        <v>2</v>
      </c>
    </row>
    <row r="195" s="89" customFormat="true" ht="24" hidden="false" customHeight="true" outlineLevel="0" collapsed="false">
      <c r="A195" s="91" t="s">
        <v>74</v>
      </c>
      <c r="B195" s="118" t="n">
        <v>1</v>
      </c>
      <c r="C195" s="119" t="n">
        <v>5</v>
      </c>
      <c r="D195" s="191" t="s">
        <v>78</v>
      </c>
      <c r="E195" s="75" t="s">
        <v>149</v>
      </c>
      <c r="F195" s="121" t="n">
        <v>850</v>
      </c>
      <c r="G195" s="122" t="n">
        <v>2</v>
      </c>
    </row>
    <row r="196" s="101" customFormat="true" ht="36" hidden="false" customHeight="true" outlineLevel="0" collapsed="false">
      <c r="A196" s="61" t="s">
        <v>158</v>
      </c>
      <c r="B196" s="93" t="n">
        <v>650</v>
      </c>
      <c r="C196" s="63" t="n">
        <v>5</v>
      </c>
      <c r="D196" s="64" t="n">
        <v>3</v>
      </c>
      <c r="E196" s="184" t="s">
        <v>159</v>
      </c>
      <c r="F196" s="66"/>
      <c r="G196" s="67" t="n">
        <f aca="false">G197</f>
        <v>11287.202</v>
      </c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s="90" customFormat="true" ht="35.25" hidden="false" customHeight="true" outlineLevel="0" collapsed="false">
      <c r="A197" s="61" t="s">
        <v>160</v>
      </c>
      <c r="B197" s="93" t="n">
        <v>650</v>
      </c>
      <c r="C197" s="63" t="n">
        <v>5</v>
      </c>
      <c r="D197" s="64" t="n">
        <v>3</v>
      </c>
      <c r="E197" s="184" t="s">
        <v>161</v>
      </c>
      <c r="F197" s="66"/>
      <c r="G197" s="67" t="n">
        <f aca="false">G198</f>
        <v>11287.202</v>
      </c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s="90" customFormat="true" ht="37.5" hidden="false" customHeight="true" outlineLevel="0" collapsed="false">
      <c r="A198" s="192" t="s">
        <v>135</v>
      </c>
      <c r="B198" s="62" t="n">
        <v>650</v>
      </c>
      <c r="C198" s="63" t="n">
        <v>5</v>
      </c>
      <c r="D198" s="64" t="n">
        <v>3</v>
      </c>
      <c r="E198" s="184" t="s">
        <v>161</v>
      </c>
      <c r="F198" s="66" t="n">
        <v>200</v>
      </c>
      <c r="G198" s="67" t="n">
        <f aca="false">G199</f>
        <v>11287.202</v>
      </c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</row>
    <row r="199" s="101" customFormat="true" ht="33" hidden="false" customHeight="true" outlineLevel="0" collapsed="false">
      <c r="A199" s="95" t="s">
        <v>65</v>
      </c>
      <c r="B199" s="79" t="n">
        <v>650</v>
      </c>
      <c r="C199" s="80" t="n">
        <v>5</v>
      </c>
      <c r="D199" s="81" t="n">
        <v>3</v>
      </c>
      <c r="E199" s="193" t="s">
        <v>161</v>
      </c>
      <c r="F199" s="83" t="n">
        <v>240</v>
      </c>
      <c r="G199" s="84" t="n">
        <v>11287.202</v>
      </c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s="90" customFormat="true" ht="20.25" hidden="false" customHeight="true" outlineLevel="0" collapsed="false">
      <c r="A200" s="36" t="s">
        <v>162</v>
      </c>
      <c r="B200" s="194" t="n">
        <v>650</v>
      </c>
      <c r="C200" s="150" t="n">
        <v>6</v>
      </c>
      <c r="D200" s="195"/>
      <c r="E200" s="196"/>
      <c r="F200" s="197"/>
      <c r="G200" s="42" t="n">
        <f aca="false">G202</f>
        <v>660</v>
      </c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s="90" customFormat="true" ht="20.25" hidden="false" customHeight="true" outlineLevel="0" collapsed="false">
      <c r="A201" s="44" t="s">
        <v>163</v>
      </c>
      <c r="B201" s="182" t="n">
        <v>650</v>
      </c>
      <c r="C201" s="46" t="n">
        <v>6</v>
      </c>
      <c r="D201" s="47" t="n">
        <v>5</v>
      </c>
      <c r="E201" s="85"/>
      <c r="F201" s="49"/>
      <c r="G201" s="50" t="n">
        <f aca="false">G203</f>
        <v>660</v>
      </c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</row>
    <row r="202" s="101" customFormat="true" ht="21.75" hidden="false" customHeight="true" outlineLevel="0" collapsed="false">
      <c r="A202" s="54" t="s">
        <v>22</v>
      </c>
      <c r="B202" s="55" t="n">
        <v>650</v>
      </c>
      <c r="C202" s="56" t="n">
        <v>6</v>
      </c>
      <c r="D202" s="57" t="n">
        <v>5</v>
      </c>
      <c r="E202" s="180" t="s">
        <v>23</v>
      </c>
      <c r="F202" s="59"/>
      <c r="G202" s="60" t="n">
        <f aca="false">G203</f>
        <v>660</v>
      </c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</row>
    <row r="203" s="101" customFormat="true" ht="19.5" hidden="false" customHeight="true" outlineLevel="0" collapsed="false">
      <c r="A203" s="61" t="s">
        <v>164</v>
      </c>
      <c r="B203" s="62" t="n">
        <v>650</v>
      </c>
      <c r="C203" s="63" t="n">
        <v>6</v>
      </c>
      <c r="D203" s="64" t="n">
        <v>5</v>
      </c>
      <c r="E203" s="93" t="s">
        <v>165</v>
      </c>
      <c r="F203" s="66"/>
      <c r="G203" s="67" t="n">
        <f aca="false">G204</f>
        <v>660</v>
      </c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</row>
    <row r="204" s="90" customFormat="true" ht="30.75" hidden="false" customHeight="true" outlineLevel="0" collapsed="false">
      <c r="A204" s="61" t="s">
        <v>166</v>
      </c>
      <c r="B204" s="62" t="n">
        <v>650</v>
      </c>
      <c r="C204" s="63" t="n">
        <v>6</v>
      </c>
      <c r="D204" s="64" t="n">
        <v>5</v>
      </c>
      <c r="E204" s="93" t="s">
        <v>167</v>
      </c>
      <c r="F204" s="66"/>
      <c r="G204" s="67" t="n">
        <f aca="false">G205</f>
        <v>660</v>
      </c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</row>
    <row r="205" s="90" customFormat="true" ht="39" hidden="false" customHeight="true" outlineLevel="0" collapsed="false">
      <c r="A205" s="88" t="s">
        <v>135</v>
      </c>
      <c r="B205" s="62" t="n">
        <v>650</v>
      </c>
      <c r="C205" s="63" t="n">
        <v>6</v>
      </c>
      <c r="D205" s="64" t="n">
        <v>5</v>
      </c>
      <c r="E205" s="93" t="s">
        <v>167</v>
      </c>
      <c r="F205" s="66" t="n">
        <v>200</v>
      </c>
      <c r="G205" s="67" t="n">
        <f aca="false">G206</f>
        <v>660</v>
      </c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</row>
    <row r="206" s="101" customFormat="true" ht="33" hidden="false" customHeight="true" outlineLevel="0" collapsed="false">
      <c r="A206" s="95" t="s">
        <v>65</v>
      </c>
      <c r="B206" s="79" t="n">
        <v>650</v>
      </c>
      <c r="C206" s="80" t="n">
        <v>6</v>
      </c>
      <c r="D206" s="81" t="n">
        <v>5</v>
      </c>
      <c r="E206" s="96" t="s">
        <v>167</v>
      </c>
      <c r="F206" s="83" t="n">
        <v>240</v>
      </c>
      <c r="G206" s="84" t="n">
        <v>660</v>
      </c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</row>
    <row r="207" s="94" customFormat="true" ht="21.75" hidden="false" customHeight="true" outlineLevel="0" collapsed="false">
      <c r="A207" s="36" t="s">
        <v>168</v>
      </c>
      <c r="B207" s="162" t="n">
        <v>650</v>
      </c>
      <c r="C207" s="150" t="s">
        <v>169</v>
      </c>
      <c r="D207" s="126"/>
      <c r="E207" s="40"/>
      <c r="F207" s="41"/>
      <c r="G207" s="42" t="n">
        <f aca="false">G208+G220</f>
        <v>26031.881</v>
      </c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</row>
    <row r="208" s="94" customFormat="true" ht="18" hidden="false" customHeight="true" outlineLevel="0" collapsed="false">
      <c r="A208" s="44" t="s">
        <v>170</v>
      </c>
      <c r="B208" s="182" t="n">
        <v>650</v>
      </c>
      <c r="C208" s="46" t="n">
        <v>8</v>
      </c>
      <c r="D208" s="47" t="n">
        <v>1</v>
      </c>
      <c r="E208" s="85"/>
      <c r="F208" s="49"/>
      <c r="G208" s="50" t="n">
        <f aca="false">G209</f>
        <v>24494.411</v>
      </c>
      <c r="H208" s="198"/>
      <c r="I208" s="199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</row>
    <row r="209" s="8" customFormat="true" ht="21" hidden="false" customHeight="true" outlineLevel="0" collapsed="false">
      <c r="A209" s="61" t="s">
        <v>39</v>
      </c>
      <c r="B209" s="62" t="n">
        <v>650</v>
      </c>
      <c r="C209" s="63" t="n">
        <v>8</v>
      </c>
      <c r="D209" s="64" t="n">
        <v>1</v>
      </c>
      <c r="E209" s="93" t="s">
        <v>23</v>
      </c>
      <c r="F209" s="66"/>
      <c r="G209" s="67" t="n">
        <f aca="false">G210</f>
        <v>24494.411</v>
      </c>
      <c r="I209" s="199"/>
    </row>
    <row r="210" s="8" customFormat="true" ht="19.5" hidden="false" customHeight="true" outlineLevel="0" collapsed="false">
      <c r="A210" s="61" t="s">
        <v>171</v>
      </c>
      <c r="B210" s="62" t="n">
        <v>650</v>
      </c>
      <c r="C210" s="63" t="n">
        <v>8</v>
      </c>
      <c r="D210" s="64" t="n">
        <v>1</v>
      </c>
      <c r="E210" s="93" t="s">
        <v>172</v>
      </c>
      <c r="F210" s="66"/>
      <c r="G210" s="67" t="n">
        <f aca="false">G211+G214+G217</f>
        <v>24494.411</v>
      </c>
    </row>
    <row r="211" s="8" customFormat="true" ht="33.75" hidden="false" customHeight="true" outlineLevel="0" collapsed="false">
      <c r="A211" s="61" t="s">
        <v>173</v>
      </c>
      <c r="B211" s="62" t="n">
        <v>650</v>
      </c>
      <c r="C211" s="63" t="n">
        <v>8</v>
      </c>
      <c r="D211" s="64" t="n">
        <v>1</v>
      </c>
      <c r="E211" s="93" t="s">
        <v>174</v>
      </c>
      <c r="F211" s="66"/>
      <c r="G211" s="67" t="n">
        <f aca="false">G212</f>
        <v>24479.116</v>
      </c>
    </row>
    <row r="212" s="8" customFormat="true" ht="33.75" hidden="false" customHeight="true" outlineLevel="0" collapsed="false">
      <c r="A212" s="144" t="s">
        <v>109</v>
      </c>
      <c r="B212" s="62" t="n">
        <v>650</v>
      </c>
      <c r="C212" s="63" t="n">
        <v>8</v>
      </c>
      <c r="D212" s="64" t="n">
        <v>1</v>
      </c>
      <c r="E212" s="65" t="s">
        <v>174</v>
      </c>
      <c r="F212" s="66" t="n">
        <v>600</v>
      </c>
      <c r="G212" s="67" t="n">
        <f aca="false">G213</f>
        <v>24479.116</v>
      </c>
    </row>
    <row r="213" s="8" customFormat="true" ht="21" hidden="false" customHeight="true" outlineLevel="0" collapsed="false">
      <c r="A213" s="91" t="s">
        <v>175</v>
      </c>
      <c r="B213" s="71" t="n">
        <v>650</v>
      </c>
      <c r="C213" s="72" t="n">
        <v>8</v>
      </c>
      <c r="D213" s="73" t="n">
        <v>1</v>
      </c>
      <c r="E213" s="74" t="s">
        <v>174</v>
      </c>
      <c r="F213" s="75" t="n">
        <v>610</v>
      </c>
      <c r="G213" s="76" t="n">
        <v>24479.116</v>
      </c>
    </row>
    <row r="214" s="9" customFormat="true" ht="37.5" hidden="false" customHeight="true" outlineLevel="0" collapsed="false">
      <c r="A214" s="161" t="s">
        <v>176</v>
      </c>
      <c r="B214" s="62" t="n">
        <v>650</v>
      </c>
      <c r="C214" s="63" t="n">
        <v>8</v>
      </c>
      <c r="D214" s="64" t="n">
        <v>1</v>
      </c>
      <c r="E214" s="93" t="s">
        <v>177</v>
      </c>
      <c r="F214" s="66"/>
      <c r="G214" s="67" t="n">
        <f aca="false">G215</f>
        <v>13</v>
      </c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</row>
    <row r="215" s="94" customFormat="true" ht="37.5" hidden="false" customHeight="true" outlineLevel="0" collapsed="false">
      <c r="A215" s="88" t="s">
        <v>109</v>
      </c>
      <c r="B215" s="62" t="n">
        <v>650</v>
      </c>
      <c r="C215" s="63" t="n">
        <v>8</v>
      </c>
      <c r="D215" s="64" t="n">
        <v>1</v>
      </c>
      <c r="E215" s="93" t="s">
        <v>177</v>
      </c>
      <c r="F215" s="66" t="n">
        <v>600</v>
      </c>
      <c r="G215" s="67" t="n">
        <f aca="false">G216</f>
        <v>13</v>
      </c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</row>
    <row r="216" s="8" customFormat="true" ht="24.75" hidden="false" customHeight="true" outlineLevel="0" collapsed="false">
      <c r="A216" s="91" t="s">
        <v>175</v>
      </c>
      <c r="B216" s="71" t="n">
        <v>650</v>
      </c>
      <c r="C216" s="72" t="n">
        <v>8</v>
      </c>
      <c r="D216" s="73" t="n">
        <v>1</v>
      </c>
      <c r="E216" s="200" t="s">
        <v>177</v>
      </c>
      <c r="F216" s="75" t="n">
        <v>610</v>
      </c>
      <c r="G216" s="76" t="n">
        <v>13</v>
      </c>
    </row>
    <row r="217" s="9" customFormat="true" ht="58.5" hidden="false" customHeight="true" outlineLevel="0" collapsed="false">
      <c r="A217" s="161" t="s">
        <v>178</v>
      </c>
      <c r="B217" s="62" t="n">
        <v>650</v>
      </c>
      <c r="C217" s="63" t="n">
        <v>8</v>
      </c>
      <c r="D217" s="64" t="n">
        <v>1</v>
      </c>
      <c r="E217" s="184" t="s">
        <v>179</v>
      </c>
      <c r="F217" s="66"/>
      <c r="G217" s="67" t="n">
        <f aca="false">G218</f>
        <v>2.295</v>
      </c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</row>
    <row r="218" s="94" customFormat="true" ht="31.5" hidden="false" customHeight="false" outlineLevel="0" collapsed="false">
      <c r="A218" s="144" t="s">
        <v>109</v>
      </c>
      <c r="B218" s="62" t="n">
        <v>650</v>
      </c>
      <c r="C218" s="63" t="n">
        <v>8</v>
      </c>
      <c r="D218" s="64" t="n">
        <v>1</v>
      </c>
      <c r="E218" s="184" t="s">
        <v>179</v>
      </c>
      <c r="F218" s="66" t="n">
        <v>600</v>
      </c>
      <c r="G218" s="67" t="n">
        <f aca="false">G219</f>
        <v>2.295</v>
      </c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</row>
    <row r="219" s="8" customFormat="true" ht="26.25" hidden="false" customHeight="true" outlineLevel="0" collapsed="false">
      <c r="A219" s="91" t="s">
        <v>175</v>
      </c>
      <c r="B219" s="71" t="n">
        <v>650</v>
      </c>
      <c r="C219" s="72" t="n">
        <v>8</v>
      </c>
      <c r="D219" s="73" t="n">
        <v>1</v>
      </c>
      <c r="E219" s="193" t="s">
        <v>179</v>
      </c>
      <c r="F219" s="75" t="n">
        <v>610</v>
      </c>
      <c r="G219" s="76" t="n">
        <v>2.295</v>
      </c>
    </row>
    <row r="220" s="94" customFormat="true" ht="21" hidden="false" customHeight="true" outlineLevel="0" collapsed="false">
      <c r="A220" s="44" t="s">
        <v>180</v>
      </c>
      <c r="B220" s="182" t="n">
        <v>650</v>
      </c>
      <c r="C220" s="46" t="n">
        <v>8</v>
      </c>
      <c r="D220" s="47" t="n">
        <v>4</v>
      </c>
      <c r="E220" s="85"/>
      <c r="F220" s="49"/>
      <c r="G220" s="50" t="n">
        <f aca="false">G221</f>
        <v>1537.47</v>
      </c>
      <c r="H220" s="198"/>
      <c r="I220" s="199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</row>
    <row r="221" s="8" customFormat="true" ht="18" hidden="false" customHeight="true" outlineLevel="0" collapsed="false">
      <c r="A221" s="61" t="s">
        <v>39</v>
      </c>
      <c r="B221" s="62" t="n">
        <v>650</v>
      </c>
      <c r="C221" s="63" t="n">
        <v>8</v>
      </c>
      <c r="D221" s="64" t="n">
        <v>4</v>
      </c>
      <c r="E221" s="93" t="s">
        <v>23</v>
      </c>
      <c r="F221" s="66"/>
      <c r="G221" s="67" t="n">
        <f aca="false">G222</f>
        <v>1537.47</v>
      </c>
      <c r="I221" s="199"/>
    </row>
    <row r="222" s="8" customFormat="true" ht="21" hidden="false" customHeight="true" outlineLevel="0" collapsed="false">
      <c r="A222" s="61" t="s">
        <v>171</v>
      </c>
      <c r="B222" s="62" t="n">
        <v>650</v>
      </c>
      <c r="C222" s="63" t="n">
        <v>8</v>
      </c>
      <c r="D222" s="64" t="n">
        <v>4</v>
      </c>
      <c r="E222" s="93" t="s">
        <v>172</v>
      </c>
      <c r="F222" s="66"/>
      <c r="G222" s="67" t="n">
        <f aca="false">G223+G226+G232+G229</f>
        <v>1537.47</v>
      </c>
    </row>
    <row r="223" s="201" customFormat="true" ht="28.5" hidden="false" customHeight="true" outlineLevel="0" collapsed="false">
      <c r="A223" s="61" t="s">
        <v>181</v>
      </c>
      <c r="B223" s="62" t="n">
        <v>650</v>
      </c>
      <c r="C223" s="63" t="n">
        <v>8</v>
      </c>
      <c r="D223" s="64" t="n">
        <v>4</v>
      </c>
      <c r="E223" s="93" t="s">
        <v>182</v>
      </c>
      <c r="F223" s="66"/>
      <c r="G223" s="67" t="n">
        <f aca="false">G224</f>
        <v>81.9</v>
      </c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</row>
    <row r="224" s="8" customFormat="true" ht="33.75" hidden="false" customHeight="true" outlineLevel="0" collapsed="false">
      <c r="A224" s="144" t="s">
        <v>109</v>
      </c>
      <c r="B224" s="62" t="n">
        <v>650</v>
      </c>
      <c r="C224" s="63" t="n">
        <v>8</v>
      </c>
      <c r="D224" s="64" t="n">
        <v>4</v>
      </c>
      <c r="E224" s="65" t="s">
        <v>182</v>
      </c>
      <c r="F224" s="66" t="n">
        <v>600</v>
      </c>
      <c r="G224" s="67" t="n">
        <f aca="false">G225</f>
        <v>81.9</v>
      </c>
    </row>
    <row r="225" s="8" customFormat="true" ht="24.75" hidden="false" customHeight="true" outlineLevel="0" collapsed="false">
      <c r="A225" s="95" t="s">
        <v>175</v>
      </c>
      <c r="B225" s="79" t="n">
        <v>650</v>
      </c>
      <c r="C225" s="80" t="n">
        <v>8</v>
      </c>
      <c r="D225" s="81" t="n">
        <v>4</v>
      </c>
      <c r="E225" s="82" t="s">
        <v>182</v>
      </c>
      <c r="F225" s="83" t="n">
        <v>610</v>
      </c>
      <c r="G225" s="84" t="n">
        <v>81.9</v>
      </c>
    </row>
    <row r="226" s="201" customFormat="true" ht="36.75" hidden="false" customHeight="true" outlineLevel="0" collapsed="false">
      <c r="A226" s="61" t="s">
        <v>183</v>
      </c>
      <c r="B226" s="62" t="n">
        <v>650</v>
      </c>
      <c r="C226" s="63" t="n">
        <v>8</v>
      </c>
      <c r="D226" s="64" t="n">
        <v>4</v>
      </c>
      <c r="E226" s="93" t="s">
        <v>184</v>
      </c>
      <c r="F226" s="66"/>
      <c r="G226" s="67" t="n">
        <f aca="false">G227</f>
        <v>317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</row>
    <row r="227" s="8" customFormat="true" ht="33.75" hidden="false" customHeight="true" outlineLevel="0" collapsed="false">
      <c r="A227" s="144" t="s">
        <v>109</v>
      </c>
      <c r="B227" s="62" t="n">
        <v>650</v>
      </c>
      <c r="C227" s="63" t="n">
        <v>8</v>
      </c>
      <c r="D227" s="64" t="n">
        <v>4</v>
      </c>
      <c r="E227" s="65" t="s">
        <v>184</v>
      </c>
      <c r="F227" s="66" t="n">
        <v>600</v>
      </c>
      <c r="G227" s="67" t="n">
        <f aca="false">G228</f>
        <v>317</v>
      </c>
    </row>
    <row r="228" s="8" customFormat="true" ht="34.5" hidden="false" customHeight="true" outlineLevel="0" collapsed="false">
      <c r="A228" s="95" t="s">
        <v>185</v>
      </c>
      <c r="B228" s="79" t="n">
        <v>650</v>
      </c>
      <c r="C228" s="80" t="n">
        <v>8</v>
      </c>
      <c r="D228" s="81" t="n">
        <v>4</v>
      </c>
      <c r="E228" s="82" t="s">
        <v>184</v>
      </c>
      <c r="F228" s="83" t="n">
        <v>630</v>
      </c>
      <c r="G228" s="84" t="n">
        <v>317</v>
      </c>
    </row>
    <row r="229" s="201" customFormat="true" ht="37.5" hidden="false" customHeight="true" outlineLevel="0" collapsed="false">
      <c r="A229" s="61" t="s">
        <v>186</v>
      </c>
      <c r="B229" s="62" t="n">
        <v>650</v>
      </c>
      <c r="C229" s="63" t="n">
        <v>8</v>
      </c>
      <c r="D229" s="64" t="n">
        <v>4</v>
      </c>
      <c r="E229" s="93" t="s">
        <v>187</v>
      </c>
      <c r="F229" s="66"/>
      <c r="G229" s="67" t="n">
        <f aca="false">G230</f>
        <v>40</v>
      </c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</row>
    <row r="230" s="8" customFormat="true" ht="33.75" hidden="false" customHeight="true" outlineLevel="0" collapsed="false">
      <c r="A230" s="144" t="s">
        <v>109</v>
      </c>
      <c r="B230" s="62" t="n">
        <v>650</v>
      </c>
      <c r="C230" s="63" t="n">
        <v>8</v>
      </c>
      <c r="D230" s="64" t="n">
        <v>4</v>
      </c>
      <c r="E230" s="65" t="s">
        <v>187</v>
      </c>
      <c r="F230" s="66" t="n">
        <v>600</v>
      </c>
      <c r="G230" s="67" t="n">
        <f aca="false">G231</f>
        <v>40</v>
      </c>
    </row>
    <row r="231" s="8" customFormat="true" ht="34.5" hidden="false" customHeight="true" outlineLevel="0" collapsed="false">
      <c r="A231" s="95" t="s">
        <v>175</v>
      </c>
      <c r="B231" s="79" t="n">
        <v>650</v>
      </c>
      <c r="C231" s="80" t="n">
        <v>8</v>
      </c>
      <c r="D231" s="81" t="n">
        <v>4</v>
      </c>
      <c r="E231" s="82" t="s">
        <v>187</v>
      </c>
      <c r="F231" s="83" t="n">
        <v>610</v>
      </c>
      <c r="G231" s="84" t="n">
        <v>40</v>
      </c>
    </row>
    <row r="232" s="90" customFormat="true" ht="25.5" hidden="false" customHeight="true" outlineLevel="0" collapsed="false">
      <c r="A232" s="61" t="s">
        <v>71</v>
      </c>
      <c r="B232" s="62" t="n">
        <v>650</v>
      </c>
      <c r="C232" s="63" t="n">
        <v>8</v>
      </c>
      <c r="D232" s="64" t="n">
        <v>4</v>
      </c>
      <c r="E232" s="93" t="s">
        <v>188</v>
      </c>
      <c r="F232" s="66"/>
      <c r="G232" s="67" t="n">
        <f aca="false">G233+G235</f>
        <v>1098.57</v>
      </c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</row>
    <row r="233" s="90" customFormat="true" ht="34.5" hidden="false" customHeight="true" outlineLevel="0" collapsed="false">
      <c r="A233" s="88" t="s">
        <v>135</v>
      </c>
      <c r="B233" s="62" t="n">
        <v>650</v>
      </c>
      <c r="C233" s="63" t="n">
        <v>8</v>
      </c>
      <c r="D233" s="64" t="n">
        <v>4</v>
      </c>
      <c r="E233" s="93" t="s">
        <v>188</v>
      </c>
      <c r="F233" s="66" t="n">
        <v>200</v>
      </c>
      <c r="G233" s="67" t="n">
        <f aca="false">G234</f>
        <v>598.575</v>
      </c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</row>
    <row r="234" s="101" customFormat="true" ht="36" hidden="false" customHeight="true" outlineLevel="0" collapsed="false">
      <c r="A234" s="95" t="s">
        <v>65</v>
      </c>
      <c r="B234" s="79" t="n">
        <v>650</v>
      </c>
      <c r="C234" s="80" t="n">
        <v>8</v>
      </c>
      <c r="D234" s="81" t="n">
        <v>4</v>
      </c>
      <c r="E234" s="96" t="s">
        <v>188</v>
      </c>
      <c r="F234" s="83" t="n">
        <v>240</v>
      </c>
      <c r="G234" s="84" t="n">
        <v>598.575</v>
      </c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</row>
    <row r="235" s="8" customFormat="true" ht="33.75" hidden="false" customHeight="true" outlineLevel="0" collapsed="false">
      <c r="A235" s="144" t="s">
        <v>109</v>
      </c>
      <c r="B235" s="62" t="n">
        <v>650</v>
      </c>
      <c r="C235" s="63" t="n">
        <v>8</v>
      </c>
      <c r="D235" s="64" t="n">
        <v>4</v>
      </c>
      <c r="E235" s="65" t="s">
        <v>188</v>
      </c>
      <c r="F235" s="66" t="n">
        <v>600</v>
      </c>
      <c r="G235" s="67" t="n">
        <f aca="false">G236</f>
        <v>499.995</v>
      </c>
    </row>
    <row r="236" s="8" customFormat="true" ht="21" hidden="false" customHeight="true" outlineLevel="0" collapsed="false">
      <c r="A236" s="91" t="s">
        <v>175</v>
      </c>
      <c r="B236" s="71" t="n">
        <v>650</v>
      </c>
      <c r="C236" s="72" t="n">
        <v>8</v>
      </c>
      <c r="D236" s="73" t="n">
        <v>4</v>
      </c>
      <c r="E236" s="74" t="s">
        <v>188</v>
      </c>
      <c r="F236" s="75" t="n">
        <v>610</v>
      </c>
      <c r="G236" s="76" t="n">
        <v>499.995</v>
      </c>
    </row>
    <row r="237" s="94" customFormat="true" ht="21.75" hidden="false" customHeight="true" outlineLevel="0" collapsed="false">
      <c r="A237" s="36" t="s">
        <v>189</v>
      </c>
      <c r="B237" s="162" t="n">
        <v>650</v>
      </c>
      <c r="C237" s="150" t="n">
        <v>10</v>
      </c>
      <c r="D237" s="126"/>
      <c r="E237" s="40"/>
      <c r="F237" s="41"/>
      <c r="G237" s="42" t="n">
        <f aca="false">G238</f>
        <v>120</v>
      </c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</row>
    <row r="238" s="94" customFormat="true" ht="20.25" hidden="false" customHeight="true" outlineLevel="0" collapsed="false">
      <c r="A238" s="44" t="s">
        <v>190</v>
      </c>
      <c r="B238" s="182" t="n">
        <v>650</v>
      </c>
      <c r="C238" s="46" t="n">
        <v>10</v>
      </c>
      <c r="D238" s="47" t="n">
        <v>1</v>
      </c>
      <c r="E238" s="85"/>
      <c r="F238" s="49"/>
      <c r="G238" s="50" t="n">
        <f aca="false">G239</f>
        <v>120</v>
      </c>
      <c r="H238" s="198"/>
      <c r="I238" s="199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</row>
    <row r="239" s="94" customFormat="true" ht="24.75" hidden="false" customHeight="true" outlineLevel="0" collapsed="false">
      <c r="A239" s="54" t="s">
        <v>39</v>
      </c>
      <c r="B239" s="55" t="n">
        <v>650</v>
      </c>
      <c r="C239" s="56" t="n">
        <v>10</v>
      </c>
      <c r="D239" s="57" t="n">
        <v>1</v>
      </c>
      <c r="E239" s="180" t="s">
        <v>23</v>
      </c>
      <c r="F239" s="59"/>
      <c r="G239" s="60" t="n">
        <f aca="false">G240</f>
        <v>120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</row>
    <row r="240" s="9" customFormat="true" ht="34.5" hidden="false" customHeight="true" outlineLevel="0" collapsed="false">
      <c r="A240" s="61" t="s">
        <v>24</v>
      </c>
      <c r="B240" s="62" t="n">
        <v>650</v>
      </c>
      <c r="C240" s="63" t="n">
        <v>10</v>
      </c>
      <c r="D240" s="64" t="n">
        <v>1</v>
      </c>
      <c r="E240" s="93" t="s">
        <v>25</v>
      </c>
      <c r="F240" s="66"/>
      <c r="G240" s="67" t="n">
        <f aca="false">G241</f>
        <v>120</v>
      </c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</row>
    <row r="241" s="9" customFormat="true" ht="22.5" hidden="false" customHeight="true" outlineLevel="0" collapsed="false">
      <c r="A241" s="61" t="s">
        <v>191</v>
      </c>
      <c r="B241" s="62" t="n">
        <v>650</v>
      </c>
      <c r="C241" s="63" t="n">
        <v>10</v>
      </c>
      <c r="D241" s="64" t="n">
        <v>1</v>
      </c>
      <c r="E241" s="93" t="s">
        <v>192</v>
      </c>
      <c r="F241" s="66"/>
      <c r="G241" s="67" t="n">
        <f aca="false">G242</f>
        <v>120</v>
      </c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</row>
    <row r="242" s="94" customFormat="true" ht="22.5" hidden="false" customHeight="true" outlineLevel="0" collapsed="false">
      <c r="A242" s="88" t="s">
        <v>36</v>
      </c>
      <c r="B242" s="62" t="n">
        <v>650</v>
      </c>
      <c r="C242" s="63" t="n">
        <v>10</v>
      </c>
      <c r="D242" s="64" t="n">
        <v>1</v>
      </c>
      <c r="E242" s="93" t="s">
        <v>192</v>
      </c>
      <c r="F242" s="66" t="n">
        <v>300</v>
      </c>
      <c r="G242" s="67" t="n">
        <f aca="false">G243</f>
        <v>120</v>
      </c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</row>
    <row r="243" s="9" customFormat="true" ht="22.5" hidden="false" customHeight="true" outlineLevel="0" collapsed="false">
      <c r="A243" s="95" t="s">
        <v>193</v>
      </c>
      <c r="B243" s="79" t="n">
        <v>650</v>
      </c>
      <c r="C243" s="80" t="n">
        <v>10</v>
      </c>
      <c r="D243" s="81" t="n">
        <v>1</v>
      </c>
      <c r="E243" s="96" t="s">
        <v>192</v>
      </c>
      <c r="F243" s="83" t="n">
        <v>310</v>
      </c>
      <c r="G243" s="84" t="n">
        <v>120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</row>
    <row r="244" s="89" customFormat="true" ht="16.5" hidden="false" customHeight="false" outlineLevel="0" collapsed="false">
      <c r="A244" s="36" t="s">
        <v>194</v>
      </c>
      <c r="B244" s="162" t="n">
        <v>650</v>
      </c>
      <c r="C244" s="150" t="n">
        <v>11</v>
      </c>
      <c r="D244" s="126"/>
      <c r="E244" s="151"/>
      <c r="F244" s="41"/>
      <c r="G244" s="42" t="n">
        <f aca="false">G245+G254</f>
        <v>23468.22848</v>
      </c>
      <c r="H244" s="202"/>
    </row>
    <row r="245" s="89" customFormat="true" ht="20.25" hidden="false" customHeight="true" outlineLevel="0" collapsed="false">
      <c r="A245" s="44" t="s">
        <v>195</v>
      </c>
      <c r="B245" s="182" t="n">
        <v>650</v>
      </c>
      <c r="C245" s="46" t="n">
        <v>11</v>
      </c>
      <c r="D245" s="47" t="s">
        <v>20</v>
      </c>
      <c r="E245" s="85"/>
      <c r="F245" s="49"/>
      <c r="G245" s="50" t="n">
        <f aca="false">G246</f>
        <v>13463.3</v>
      </c>
    </row>
    <row r="246" s="98" customFormat="true" ht="21.75" hidden="false" customHeight="true" outlineLevel="0" collapsed="false">
      <c r="A246" s="61" t="s">
        <v>39</v>
      </c>
      <c r="B246" s="62" t="n">
        <v>650</v>
      </c>
      <c r="C246" s="63" t="n">
        <v>11</v>
      </c>
      <c r="D246" s="64" t="s">
        <v>20</v>
      </c>
      <c r="E246" s="93" t="s">
        <v>23</v>
      </c>
      <c r="F246" s="66"/>
      <c r="G246" s="67" t="n">
        <f aca="false">G247</f>
        <v>13463.3</v>
      </c>
    </row>
    <row r="247" s="98" customFormat="true" ht="19.5" hidden="false" customHeight="true" outlineLevel="0" collapsed="false">
      <c r="A247" s="61" t="s">
        <v>196</v>
      </c>
      <c r="B247" s="62" t="n">
        <v>650</v>
      </c>
      <c r="C247" s="63" t="n">
        <v>11</v>
      </c>
      <c r="D247" s="64" t="s">
        <v>20</v>
      </c>
      <c r="E247" s="93" t="s">
        <v>153</v>
      </c>
      <c r="F247" s="66"/>
      <c r="G247" s="67" t="n">
        <f aca="false">G248+G251</f>
        <v>13463.3</v>
      </c>
    </row>
    <row r="248" s="203" customFormat="true" ht="33" hidden="false" customHeight="true" outlineLevel="0" collapsed="false">
      <c r="A248" s="61" t="s">
        <v>173</v>
      </c>
      <c r="B248" s="62" t="n">
        <v>650</v>
      </c>
      <c r="C248" s="63" t="n">
        <v>11</v>
      </c>
      <c r="D248" s="64" t="s">
        <v>20</v>
      </c>
      <c r="E248" s="93" t="s">
        <v>197</v>
      </c>
      <c r="F248" s="66"/>
      <c r="G248" s="67" t="n">
        <f aca="false">G249</f>
        <v>13397.1</v>
      </c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</row>
    <row r="249" s="8" customFormat="true" ht="35.25" hidden="false" customHeight="true" outlineLevel="0" collapsed="false">
      <c r="A249" s="144" t="s">
        <v>109</v>
      </c>
      <c r="B249" s="62" t="n">
        <v>650</v>
      </c>
      <c r="C249" s="63" t="n">
        <v>11</v>
      </c>
      <c r="D249" s="64" t="n">
        <v>1</v>
      </c>
      <c r="E249" s="65" t="s">
        <v>197</v>
      </c>
      <c r="F249" s="66" t="n">
        <v>600</v>
      </c>
      <c r="G249" s="67" t="n">
        <f aca="false">G250</f>
        <v>13397.1</v>
      </c>
    </row>
    <row r="250" s="8" customFormat="true" ht="24.75" hidden="false" customHeight="true" outlineLevel="0" collapsed="false">
      <c r="A250" s="91" t="s">
        <v>175</v>
      </c>
      <c r="B250" s="71" t="n">
        <v>650</v>
      </c>
      <c r="C250" s="72" t="n">
        <v>11</v>
      </c>
      <c r="D250" s="73" t="n">
        <v>1</v>
      </c>
      <c r="E250" s="74" t="s">
        <v>197</v>
      </c>
      <c r="F250" s="75" t="n">
        <v>610</v>
      </c>
      <c r="G250" s="76" t="n">
        <v>13397.1</v>
      </c>
    </row>
    <row r="251" s="9" customFormat="true" ht="37.5" hidden="false" customHeight="true" outlineLevel="0" collapsed="false">
      <c r="A251" s="61" t="s">
        <v>198</v>
      </c>
      <c r="B251" s="62" t="n">
        <v>650</v>
      </c>
      <c r="C251" s="63" t="n">
        <v>11</v>
      </c>
      <c r="D251" s="64" t="s">
        <v>20</v>
      </c>
      <c r="E251" s="93" t="s">
        <v>199</v>
      </c>
      <c r="F251" s="66"/>
      <c r="G251" s="67" t="n">
        <f aca="false">G252</f>
        <v>66.2</v>
      </c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</row>
    <row r="252" s="8" customFormat="true" ht="37.5" hidden="false" customHeight="true" outlineLevel="0" collapsed="false">
      <c r="A252" s="144" t="s">
        <v>109</v>
      </c>
      <c r="B252" s="62" t="n">
        <v>650</v>
      </c>
      <c r="C252" s="63" t="n">
        <v>11</v>
      </c>
      <c r="D252" s="64" t="n">
        <v>1</v>
      </c>
      <c r="E252" s="65" t="s">
        <v>199</v>
      </c>
      <c r="F252" s="66" t="n">
        <v>600</v>
      </c>
      <c r="G252" s="67" t="n">
        <f aca="false">G253</f>
        <v>66.2</v>
      </c>
    </row>
    <row r="253" s="8" customFormat="true" ht="24.75" hidden="false" customHeight="true" outlineLevel="0" collapsed="false">
      <c r="A253" s="91" t="s">
        <v>110</v>
      </c>
      <c r="B253" s="71" t="n">
        <v>650</v>
      </c>
      <c r="C253" s="72" t="n">
        <v>11</v>
      </c>
      <c r="D253" s="73" t="n">
        <v>1</v>
      </c>
      <c r="E253" s="74" t="s">
        <v>199</v>
      </c>
      <c r="F253" s="75" t="n">
        <v>610</v>
      </c>
      <c r="G253" s="76" t="n">
        <v>66.2</v>
      </c>
    </row>
    <row r="254" s="89" customFormat="true" ht="20.25" hidden="false" customHeight="true" outlineLevel="0" collapsed="false">
      <c r="A254" s="44" t="s">
        <v>200</v>
      </c>
      <c r="B254" s="182" t="n">
        <v>650</v>
      </c>
      <c r="C254" s="46" t="n">
        <v>11</v>
      </c>
      <c r="D254" s="47" t="n">
        <v>2</v>
      </c>
      <c r="E254" s="85"/>
      <c r="F254" s="49"/>
      <c r="G254" s="50" t="n">
        <f aca="false">G255+G269</f>
        <v>10004.92848</v>
      </c>
      <c r="I254" s="146"/>
    </row>
    <row r="255" s="90" customFormat="true" ht="41.25" hidden="false" customHeight="true" outlineLevel="0" collapsed="false">
      <c r="A255" s="54" t="s">
        <v>201</v>
      </c>
      <c r="B255" s="173" t="n">
        <v>650</v>
      </c>
      <c r="C255" s="56" t="n">
        <v>11</v>
      </c>
      <c r="D255" s="57" t="n">
        <v>2</v>
      </c>
      <c r="E255" s="174" t="s">
        <v>202</v>
      </c>
      <c r="F255" s="59"/>
      <c r="G255" s="60" t="n">
        <f aca="false">G256</f>
        <v>9996.12848</v>
      </c>
      <c r="H255" s="89"/>
      <c r="I255" s="146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</row>
    <row r="256" s="90" customFormat="true" ht="57.75" hidden="false" customHeight="true" outlineLevel="0" collapsed="false">
      <c r="A256" s="61" t="s">
        <v>203</v>
      </c>
      <c r="B256" s="62" t="n">
        <v>650</v>
      </c>
      <c r="C256" s="63" t="n">
        <v>11</v>
      </c>
      <c r="D256" s="64" t="n">
        <v>2</v>
      </c>
      <c r="E256" s="174" t="s">
        <v>204</v>
      </c>
      <c r="F256" s="66"/>
      <c r="G256" s="67" t="n">
        <f aca="false">G257+G260+G263+G266</f>
        <v>9996.12848</v>
      </c>
      <c r="H256" s="89"/>
      <c r="I256" s="146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</row>
    <row r="257" s="9" customFormat="true" ht="38.25" hidden="false" customHeight="true" outlineLevel="0" collapsed="false">
      <c r="A257" s="61" t="s">
        <v>205</v>
      </c>
      <c r="B257" s="62" t="n">
        <v>650</v>
      </c>
      <c r="C257" s="63" t="n">
        <v>11</v>
      </c>
      <c r="D257" s="64" t="n">
        <v>2</v>
      </c>
      <c r="E257" s="93" t="s">
        <v>206</v>
      </c>
      <c r="F257" s="66"/>
      <c r="G257" s="67" t="n">
        <f aca="false">G258</f>
        <v>6900</v>
      </c>
      <c r="H257" s="8"/>
      <c r="I257" s="204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</row>
    <row r="258" s="8" customFormat="true" ht="37.5" hidden="false" customHeight="true" outlineLevel="0" collapsed="false">
      <c r="A258" s="88" t="s">
        <v>135</v>
      </c>
      <c r="B258" s="62" t="n">
        <v>650</v>
      </c>
      <c r="C258" s="63" t="n">
        <v>11</v>
      </c>
      <c r="D258" s="64" t="n">
        <v>2</v>
      </c>
      <c r="E258" s="65" t="s">
        <v>206</v>
      </c>
      <c r="F258" s="66" t="n">
        <v>200</v>
      </c>
      <c r="G258" s="67" t="n">
        <f aca="false">G259</f>
        <v>6900</v>
      </c>
      <c r="I258" s="204"/>
    </row>
    <row r="259" s="8" customFormat="true" ht="36.75" hidden="false" customHeight="true" outlineLevel="0" collapsed="false">
      <c r="A259" s="95" t="s">
        <v>65</v>
      </c>
      <c r="B259" s="71" t="n">
        <v>650</v>
      </c>
      <c r="C259" s="72" t="n">
        <v>11</v>
      </c>
      <c r="D259" s="73" t="n">
        <v>2</v>
      </c>
      <c r="E259" s="74" t="s">
        <v>206</v>
      </c>
      <c r="F259" s="75" t="n">
        <v>240</v>
      </c>
      <c r="G259" s="76" t="n">
        <v>6900</v>
      </c>
      <c r="I259" s="204"/>
    </row>
    <row r="260" s="9" customFormat="true" ht="50.25" hidden="false" customHeight="true" outlineLevel="0" collapsed="false">
      <c r="A260" s="61" t="s">
        <v>207</v>
      </c>
      <c r="B260" s="62" t="n">
        <v>650</v>
      </c>
      <c r="C260" s="63" t="n">
        <v>11</v>
      </c>
      <c r="D260" s="64" t="n">
        <v>2</v>
      </c>
      <c r="E260" s="93" t="s">
        <v>208</v>
      </c>
      <c r="F260" s="66"/>
      <c r="G260" s="67" t="n">
        <f aca="false">G261</f>
        <v>364.9</v>
      </c>
      <c r="H260" s="8"/>
      <c r="I260" s="204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</row>
    <row r="261" s="8" customFormat="true" ht="37.5" hidden="false" customHeight="true" outlineLevel="0" collapsed="false">
      <c r="A261" s="88" t="s">
        <v>135</v>
      </c>
      <c r="B261" s="62" t="n">
        <v>650</v>
      </c>
      <c r="C261" s="63" t="n">
        <v>11</v>
      </c>
      <c r="D261" s="64" t="n">
        <v>2</v>
      </c>
      <c r="E261" s="65" t="s">
        <v>208</v>
      </c>
      <c r="F261" s="66" t="n">
        <v>200</v>
      </c>
      <c r="G261" s="67" t="n">
        <f aca="false">G262</f>
        <v>364.9</v>
      </c>
      <c r="I261" s="204"/>
    </row>
    <row r="262" s="8" customFormat="true" ht="35.25" hidden="false" customHeight="true" outlineLevel="0" collapsed="false">
      <c r="A262" s="95" t="s">
        <v>65</v>
      </c>
      <c r="B262" s="71" t="n">
        <v>650</v>
      </c>
      <c r="C262" s="72" t="n">
        <v>11</v>
      </c>
      <c r="D262" s="73" t="n">
        <v>2</v>
      </c>
      <c r="E262" s="74" t="s">
        <v>208</v>
      </c>
      <c r="F262" s="75" t="n">
        <v>240</v>
      </c>
      <c r="G262" s="76" t="n">
        <v>364.9</v>
      </c>
      <c r="I262" s="204"/>
    </row>
    <row r="263" s="9" customFormat="true" ht="27.75" hidden="false" customHeight="true" outlineLevel="0" collapsed="false">
      <c r="A263" s="61" t="s">
        <v>71</v>
      </c>
      <c r="B263" s="62" t="n">
        <v>650</v>
      </c>
      <c r="C263" s="63" t="n">
        <v>11</v>
      </c>
      <c r="D263" s="64" t="n">
        <v>2</v>
      </c>
      <c r="E263" s="93" t="s">
        <v>209</v>
      </c>
      <c r="F263" s="66"/>
      <c r="G263" s="67" t="n">
        <f aca="false">G264</f>
        <v>0.00048</v>
      </c>
      <c r="H263" s="8"/>
      <c r="I263" s="204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</row>
    <row r="264" s="8" customFormat="true" ht="37.5" hidden="false" customHeight="true" outlineLevel="0" collapsed="false">
      <c r="A264" s="88" t="s">
        <v>135</v>
      </c>
      <c r="B264" s="62" t="n">
        <v>650</v>
      </c>
      <c r="C264" s="63" t="n">
        <v>11</v>
      </c>
      <c r="D264" s="64" t="n">
        <v>2</v>
      </c>
      <c r="E264" s="65" t="s">
        <v>209</v>
      </c>
      <c r="F264" s="66" t="n">
        <v>200</v>
      </c>
      <c r="G264" s="67" t="n">
        <f aca="false">G265</f>
        <v>0.00048</v>
      </c>
      <c r="I264" s="204"/>
    </row>
    <row r="265" s="8" customFormat="true" ht="35.25" hidden="false" customHeight="true" outlineLevel="0" collapsed="false">
      <c r="A265" s="95" t="s">
        <v>65</v>
      </c>
      <c r="B265" s="71" t="n">
        <v>650</v>
      </c>
      <c r="C265" s="72" t="n">
        <v>11</v>
      </c>
      <c r="D265" s="73" t="n">
        <v>2</v>
      </c>
      <c r="E265" s="74" t="s">
        <v>209</v>
      </c>
      <c r="F265" s="75" t="n">
        <v>240</v>
      </c>
      <c r="G265" s="76" t="n">
        <f aca="false">0.48/1000</f>
        <v>0.00048</v>
      </c>
      <c r="I265" s="204"/>
    </row>
    <row r="266" s="9" customFormat="true" ht="33.75" hidden="false" customHeight="true" outlineLevel="0" collapsed="false">
      <c r="A266" s="61" t="s">
        <v>210</v>
      </c>
      <c r="B266" s="62" t="n">
        <v>650</v>
      </c>
      <c r="C266" s="63" t="n">
        <v>11</v>
      </c>
      <c r="D266" s="64" t="n">
        <v>2</v>
      </c>
      <c r="E266" s="93" t="s">
        <v>211</v>
      </c>
      <c r="F266" s="66"/>
      <c r="G266" s="67" t="n">
        <f aca="false">G267</f>
        <v>2731.228</v>
      </c>
      <c r="H266" s="8"/>
      <c r="I266" s="204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</row>
    <row r="267" s="8" customFormat="true" ht="37.5" hidden="false" customHeight="true" outlineLevel="0" collapsed="false">
      <c r="A267" s="88" t="s">
        <v>135</v>
      </c>
      <c r="B267" s="62" t="n">
        <v>650</v>
      </c>
      <c r="C267" s="63" t="n">
        <v>11</v>
      </c>
      <c r="D267" s="64" t="n">
        <v>2</v>
      </c>
      <c r="E267" s="65" t="s">
        <v>211</v>
      </c>
      <c r="F267" s="66" t="n">
        <v>200</v>
      </c>
      <c r="G267" s="67" t="n">
        <f aca="false">G268</f>
        <v>2731.228</v>
      </c>
      <c r="I267" s="204"/>
    </row>
    <row r="268" s="8" customFormat="true" ht="33.75" hidden="false" customHeight="true" outlineLevel="0" collapsed="false">
      <c r="A268" s="95" t="s">
        <v>65</v>
      </c>
      <c r="B268" s="71" t="n">
        <v>650</v>
      </c>
      <c r="C268" s="72" t="n">
        <v>11</v>
      </c>
      <c r="D268" s="73" t="n">
        <v>2</v>
      </c>
      <c r="E268" s="74" t="s">
        <v>211</v>
      </c>
      <c r="F268" s="75" t="n">
        <v>240</v>
      </c>
      <c r="G268" s="76" t="n">
        <v>2731.228</v>
      </c>
      <c r="I268" s="204"/>
    </row>
    <row r="269" s="90" customFormat="true" ht="25.5" hidden="false" customHeight="true" outlineLevel="0" collapsed="false">
      <c r="A269" s="61" t="s">
        <v>71</v>
      </c>
      <c r="B269" s="62" t="n">
        <v>650</v>
      </c>
      <c r="C269" s="63" t="n">
        <v>11</v>
      </c>
      <c r="D269" s="64" t="n">
        <v>2</v>
      </c>
      <c r="E269" s="93" t="s">
        <v>149</v>
      </c>
      <c r="F269" s="66"/>
      <c r="G269" s="67" t="n">
        <f aca="false">G270</f>
        <v>8.8</v>
      </c>
      <c r="H269" s="89"/>
      <c r="I269" s="146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</row>
    <row r="270" s="90" customFormat="true" ht="34.5" hidden="false" customHeight="true" outlineLevel="0" collapsed="false">
      <c r="A270" s="88" t="s">
        <v>135</v>
      </c>
      <c r="B270" s="62" t="n">
        <v>650</v>
      </c>
      <c r="C270" s="63" t="n">
        <v>11</v>
      </c>
      <c r="D270" s="64" t="n">
        <v>2</v>
      </c>
      <c r="E270" s="93" t="s">
        <v>149</v>
      </c>
      <c r="F270" s="66" t="n">
        <v>200</v>
      </c>
      <c r="G270" s="67" t="n">
        <f aca="false">G271</f>
        <v>8.8</v>
      </c>
      <c r="H270" s="89"/>
      <c r="I270" s="146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</row>
    <row r="271" s="101" customFormat="true" ht="36" hidden="false" customHeight="true" outlineLevel="0" collapsed="false">
      <c r="A271" s="95" t="s">
        <v>65</v>
      </c>
      <c r="B271" s="79" t="n">
        <v>650</v>
      </c>
      <c r="C271" s="80" t="n">
        <v>11</v>
      </c>
      <c r="D271" s="81" t="n">
        <v>2</v>
      </c>
      <c r="E271" s="96" t="s">
        <v>149</v>
      </c>
      <c r="F271" s="83" t="n">
        <v>240</v>
      </c>
      <c r="G271" s="84" t="n">
        <v>8.8</v>
      </c>
      <c r="H271" s="89"/>
      <c r="I271" s="146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</row>
    <row r="272" s="9" customFormat="true" ht="23.25" hidden="false" customHeight="true" outlineLevel="0" collapsed="false">
      <c r="A272" s="205" t="s">
        <v>212</v>
      </c>
      <c r="B272" s="206"/>
      <c r="C272" s="207"/>
      <c r="D272" s="208"/>
      <c r="E272" s="209"/>
      <c r="F272" s="210"/>
      <c r="G272" s="211" t="n">
        <f aca="false">G19+G74+G83+G111+G155+G200+G207+G244+G237</f>
        <v>147194.22948</v>
      </c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</row>
    <row r="273" customFormat="false" ht="15.75" hidden="false" customHeight="false" outlineLevel="0" collapsed="false">
      <c r="J273" s="8"/>
      <c r="K273" s="8"/>
    </row>
    <row r="274" customFormat="false" ht="15.75" hidden="false" customHeight="false" outlineLevel="0" collapsed="false">
      <c r="J274" s="8"/>
      <c r="K274" s="8"/>
    </row>
    <row r="275" customFormat="false" ht="15.75" hidden="false" customHeight="false" outlineLevel="0" collapsed="false">
      <c r="J275" s="8"/>
      <c r="K275" s="8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5"/>
      <c r="J276" s="8"/>
      <c r="K276" s="8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5"/>
      <c r="J277" s="8"/>
      <c r="K277" s="8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5"/>
      <c r="J278" s="8"/>
      <c r="K278" s="8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5"/>
      <c r="J279" s="8"/>
      <c r="K279" s="8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5"/>
      <c r="J280" s="8"/>
      <c r="K280" s="8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5"/>
      <c r="J281" s="8"/>
      <c r="K281" s="8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5"/>
      <c r="J282" s="8"/>
      <c r="K282" s="8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5"/>
      <c r="J283" s="8"/>
      <c r="K283" s="8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5"/>
      <c r="J284" s="8"/>
      <c r="K284" s="8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5"/>
      <c r="J285" s="8"/>
      <c r="K285" s="8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5"/>
      <c r="J286" s="8"/>
      <c r="K286" s="8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5"/>
      <c r="J287" s="8"/>
      <c r="K287" s="8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5"/>
      <c r="J288" s="8"/>
      <c r="K288" s="8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5"/>
      <c r="J289" s="8"/>
      <c r="K289" s="8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</row>
  </sheetData>
  <mergeCells count="15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J19:K19"/>
    <mergeCell ref="J20:K2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L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2" width="80.41"/>
    <col collapsed="false" customWidth="true" hidden="true" outlineLevel="0" max="2" min="2" style="213" width="4.41"/>
    <col collapsed="false" customWidth="true" hidden="true" outlineLevel="0" max="3" min="3" style="213" width="4.7"/>
    <col collapsed="false" customWidth="true" hidden="true" outlineLevel="0" max="4" min="4" style="213" width="4.85"/>
    <col collapsed="false" customWidth="true" hidden="false" outlineLevel="0" max="5" min="5" style="213" width="16.28"/>
    <col collapsed="false" customWidth="true" hidden="false" outlineLevel="0" max="6" min="6" style="213" width="5.56"/>
    <col collapsed="false" customWidth="true" hidden="false" outlineLevel="0" max="7" min="7" style="214" width="18.14"/>
    <col collapsed="false" customWidth="true" hidden="true" outlineLevel="0" max="8" min="8" style="1" width="9.56"/>
    <col collapsed="false" customWidth="true" hidden="true" outlineLevel="0" max="9" min="9" style="1" width="13.14"/>
    <col collapsed="false" customWidth="false" hidden="false" outlineLevel="0" max="10" min="10" style="5" width="7.99"/>
    <col collapsed="false" customWidth="true" hidden="false" outlineLevel="0" max="11" min="11" style="5" width="16.13"/>
    <col collapsed="false" customWidth="false" hidden="false" outlineLevel="0" max="30" min="12" style="5" width="7.99"/>
    <col collapsed="false" customWidth="false" hidden="false" outlineLevel="0" max="257" min="31" style="6" width="7.99"/>
  </cols>
  <sheetData>
    <row r="1" customFormat="false" ht="15.75" hidden="false" customHeight="false" outlineLevel="0" collapsed="false">
      <c r="A1" s="7" t="s">
        <v>213</v>
      </c>
      <c r="B1" s="7"/>
      <c r="C1" s="7"/>
      <c r="D1" s="7"/>
      <c r="E1" s="7"/>
      <c r="F1" s="7"/>
      <c r="G1" s="7"/>
      <c r="H1" s="5"/>
      <c r="I1" s="5"/>
      <c r="AE1" s="5"/>
      <c r="AF1" s="5"/>
      <c r="AG1" s="5"/>
      <c r="AH1" s="5"/>
      <c r="AI1" s="5"/>
    </row>
    <row r="2" customFormat="fals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5"/>
      <c r="I2" s="5"/>
      <c r="AE2" s="5"/>
      <c r="AF2" s="5"/>
      <c r="AG2" s="5"/>
      <c r="AH2" s="5"/>
      <c r="AI2" s="5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5"/>
      <c r="I3" s="5"/>
      <c r="AE3" s="5"/>
      <c r="AF3" s="5"/>
      <c r="AG3" s="5"/>
      <c r="AH3" s="5"/>
      <c r="AI3" s="5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5"/>
      <c r="I4" s="5"/>
      <c r="J4" s="5"/>
      <c r="K4" s="5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AE5" s="5"/>
      <c r="AF5" s="5"/>
      <c r="AG5" s="5"/>
      <c r="AH5" s="5"/>
      <c r="AI5" s="5"/>
    </row>
    <row r="6" s="9" customFormat="true" ht="15.75" hidden="false" customHeight="false" outlineLevel="0" collapsed="false">
      <c r="A6" s="7" t="s">
        <v>214</v>
      </c>
      <c r="B6" s="7"/>
      <c r="C6" s="7"/>
      <c r="D6" s="7"/>
      <c r="E6" s="7"/>
      <c r="F6" s="7"/>
      <c r="G6" s="7"/>
      <c r="H6" s="7"/>
      <c r="I6" s="7"/>
      <c r="J6" s="5"/>
      <c r="K6" s="5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5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5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215"/>
      <c r="I9" s="215"/>
      <c r="J9" s="5"/>
      <c r="K9" s="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9" customFormat="true" ht="18.75" hidden="false" customHeight="true" outlineLevel="0" collapsed="false">
      <c r="A10" s="216"/>
      <c r="B10" s="217"/>
      <c r="C10" s="217"/>
      <c r="D10" s="217"/>
      <c r="E10" s="217"/>
      <c r="F10" s="217"/>
      <c r="G10" s="218"/>
      <c r="H10" s="219"/>
      <c r="I10" s="219"/>
      <c r="J10" s="5"/>
      <c r="K10" s="5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5" customFormat="true" ht="18" hidden="false" customHeight="false" outlineLevel="0" collapsed="false">
      <c r="A11" s="13" t="s">
        <v>215</v>
      </c>
      <c r="B11" s="13"/>
      <c r="C11" s="13"/>
      <c r="D11" s="13"/>
      <c r="E11" s="13"/>
      <c r="F11" s="13"/>
      <c r="G11" s="13"/>
      <c r="H11" s="13"/>
      <c r="I11" s="13"/>
      <c r="J11" s="220"/>
      <c r="K11" s="22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s="15" customFormat="true" ht="18" hidden="false" customHeight="false" outlineLevel="0" collapsed="false">
      <c r="A12" s="13" t="s">
        <v>216</v>
      </c>
      <c r="B12" s="13"/>
      <c r="C12" s="13"/>
      <c r="D12" s="13"/>
      <c r="E12" s="13"/>
      <c r="F12" s="13"/>
      <c r="G12" s="13"/>
      <c r="H12" s="13"/>
      <c r="I12" s="13"/>
      <c r="J12" s="220"/>
      <c r="K12" s="220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s="15" customFormat="true" ht="18" hidden="false" customHeight="false" outlineLevel="0" collapsed="false">
      <c r="A13" s="13" t="s">
        <v>217</v>
      </c>
      <c r="B13" s="13"/>
      <c r="C13" s="13"/>
      <c r="D13" s="13"/>
      <c r="E13" s="13"/>
      <c r="F13" s="13"/>
      <c r="G13" s="13"/>
      <c r="H13" s="13"/>
      <c r="I13" s="13"/>
      <c r="J13" s="220"/>
      <c r="K13" s="220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s="17" customFormat="true" ht="18.75" hidden="false" customHeight="false" outlineLevel="0" collapsed="false">
      <c r="A14" s="13" t="s">
        <v>11</v>
      </c>
      <c r="B14" s="13"/>
      <c r="C14" s="13"/>
      <c r="D14" s="13"/>
      <c r="E14" s="13"/>
      <c r="F14" s="13"/>
      <c r="G14" s="13"/>
      <c r="H14" s="221"/>
      <c r="I14" s="221"/>
      <c r="J14" s="222"/>
      <c r="K14" s="223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3.5" hidden="false" customHeight="true" outlineLevel="0" collapsed="false">
      <c r="A15" s="224"/>
      <c r="B15" s="217"/>
      <c r="C15" s="217"/>
      <c r="D15" s="217"/>
      <c r="E15" s="217"/>
      <c r="F15" s="217"/>
      <c r="G15" s="225"/>
    </row>
    <row r="16" s="235" customFormat="true" ht="51" hidden="false" customHeight="true" outlineLevel="0" collapsed="false">
      <c r="A16" s="226" t="s">
        <v>12</v>
      </c>
      <c r="B16" s="227" t="s">
        <v>13</v>
      </c>
      <c r="C16" s="227" t="s">
        <v>14</v>
      </c>
      <c r="D16" s="228" t="s">
        <v>15</v>
      </c>
      <c r="E16" s="229" t="s">
        <v>16</v>
      </c>
      <c r="F16" s="230" t="s">
        <v>17</v>
      </c>
      <c r="G16" s="231" t="s">
        <v>18</v>
      </c>
      <c r="H16" s="232" t="s">
        <v>218</v>
      </c>
      <c r="I16" s="233" t="s">
        <v>219</v>
      </c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</row>
    <row r="17" s="28" customFormat="true" ht="12.75" hidden="false" customHeight="true" outlineLevel="0" collapsed="false">
      <c r="A17" s="236" t="n">
        <v>1</v>
      </c>
      <c r="B17" s="237" t="n">
        <v>2</v>
      </c>
      <c r="C17" s="238" t="n">
        <v>2</v>
      </c>
      <c r="D17" s="239" t="n">
        <v>3</v>
      </c>
      <c r="E17" s="240" t="n">
        <v>2</v>
      </c>
      <c r="F17" s="241" t="n">
        <v>3</v>
      </c>
      <c r="G17" s="242" t="n">
        <v>4</v>
      </c>
      <c r="H17" s="243" t="n">
        <v>8</v>
      </c>
      <c r="I17" s="244" t="n">
        <v>9</v>
      </c>
      <c r="J17" s="234"/>
      <c r="K17" s="234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s="9" customFormat="true" ht="23.25" hidden="false" customHeight="true" outlineLevel="0" collapsed="false">
      <c r="A18" s="36" t="s">
        <v>220</v>
      </c>
      <c r="B18" s="245"/>
      <c r="C18" s="246"/>
      <c r="D18" s="247"/>
      <c r="E18" s="248"/>
      <c r="F18" s="151"/>
      <c r="G18" s="249" t="n">
        <f aca="false">G19+G31+G43</f>
        <v>18047.16348</v>
      </c>
      <c r="H18" s="250"/>
      <c r="I18" s="251"/>
      <c r="J18" s="252"/>
      <c r="K18" s="5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s="9" customFormat="true" ht="36" hidden="false" customHeight="true" outlineLevel="0" collapsed="false">
      <c r="A19" s="253" t="s">
        <v>221</v>
      </c>
      <c r="B19" s="254" t="n">
        <v>650</v>
      </c>
      <c r="C19" s="255" t="n">
        <v>8</v>
      </c>
      <c r="D19" s="256" t="n">
        <v>1</v>
      </c>
      <c r="E19" s="257" t="s">
        <v>59</v>
      </c>
      <c r="F19" s="258"/>
      <c r="G19" s="259" t="n">
        <f aca="false">G27+G20</f>
        <v>57.925</v>
      </c>
      <c r="H19" s="260" t="n">
        <f aca="false">H20</f>
        <v>16.5</v>
      </c>
      <c r="I19" s="261" t="n">
        <f aca="false">I20</f>
        <v>0</v>
      </c>
      <c r="J19" s="5"/>
      <c r="K19" s="5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customFormat="false" ht="21" hidden="false" customHeight="true" outlineLevel="0" collapsed="false">
      <c r="A20" s="161" t="s">
        <v>97</v>
      </c>
      <c r="B20" s="169" t="n">
        <v>650</v>
      </c>
      <c r="C20" s="262" t="n">
        <v>8</v>
      </c>
      <c r="D20" s="185" t="n">
        <v>1</v>
      </c>
      <c r="E20" s="263" t="s">
        <v>98</v>
      </c>
      <c r="F20" s="59"/>
      <c r="G20" s="264" t="n">
        <f aca="false">G21+G24</f>
        <v>35.715</v>
      </c>
      <c r="H20" s="260" t="n">
        <f aca="false">H25</f>
        <v>16.5</v>
      </c>
      <c r="I20" s="261" t="n">
        <f aca="false">I25</f>
        <v>0</v>
      </c>
      <c r="AE20" s="5"/>
      <c r="AF20" s="5"/>
      <c r="AG20" s="5"/>
      <c r="AH20" s="5"/>
      <c r="AI20" s="5"/>
      <c r="AJ20" s="5"/>
      <c r="AK20" s="5"/>
      <c r="AL20" s="5"/>
    </row>
    <row r="21" customFormat="false" ht="21" hidden="false" customHeight="true" outlineLevel="0" collapsed="false">
      <c r="A21" s="152" t="s">
        <v>99</v>
      </c>
      <c r="B21" s="265" t="n">
        <v>650</v>
      </c>
      <c r="C21" s="266" t="n">
        <v>8</v>
      </c>
      <c r="D21" s="105" t="n">
        <v>1</v>
      </c>
      <c r="E21" s="263" t="s">
        <v>100</v>
      </c>
      <c r="F21" s="66"/>
      <c r="G21" s="267" t="n">
        <f aca="false">G22</f>
        <v>25</v>
      </c>
      <c r="H21" s="268" t="n">
        <f aca="false">H24</f>
        <v>16.5</v>
      </c>
      <c r="I21" s="269" t="n">
        <f aca="false">I24</f>
        <v>0</v>
      </c>
      <c r="AE21" s="5"/>
      <c r="AF21" s="5"/>
      <c r="AG21" s="5"/>
      <c r="AH21" s="5"/>
      <c r="AI21" s="5"/>
      <c r="AJ21" s="5"/>
      <c r="AK21" s="5"/>
    </row>
    <row r="22" customFormat="false" ht="47.25" hidden="false" customHeight="true" outlineLevel="0" collapsed="false">
      <c r="A22" s="88" t="s">
        <v>29</v>
      </c>
      <c r="B22" s="265"/>
      <c r="C22" s="266"/>
      <c r="D22" s="105"/>
      <c r="E22" s="270" t="s">
        <v>100</v>
      </c>
      <c r="F22" s="66" t="n">
        <v>100</v>
      </c>
      <c r="G22" s="267" t="n">
        <f aca="false">G23</f>
        <v>25</v>
      </c>
      <c r="H22" s="268"/>
      <c r="I22" s="269"/>
      <c r="AE22" s="5"/>
      <c r="AF22" s="5"/>
      <c r="AG22" s="5"/>
      <c r="AH22" s="5"/>
      <c r="AI22" s="5"/>
      <c r="AJ22" s="5"/>
      <c r="AK22" s="5"/>
    </row>
    <row r="23" customFormat="false" ht="26.25" hidden="false" customHeight="true" outlineLevel="0" collapsed="false">
      <c r="A23" s="144" t="s">
        <v>30</v>
      </c>
      <c r="B23" s="265"/>
      <c r="C23" s="266"/>
      <c r="D23" s="105"/>
      <c r="E23" s="271" t="s">
        <v>100</v>
      </c>
      <c r="F23" s="66" t="n">
        <v>120</v>
      </c>
      <c r="G23" s="267" t="n">
        <f aca="false">'приложение 3 (№5) 2023г.'!G107</f>
        <v>25</v>
      </c>
      <c r="H23" s="268"/>
      <c r="I23" s="269"/>
      <c r="AE23" s="5"/>
      <c r="AF23" s="5"/>
      <c r="AG23" s="5"/>
      <c r="AH23" s="5"/>
      <c r="AI23" s="5"/>
      <c r="AJ23" s="5"/>
      <c r="AK23" s="5"/>
    </row>
    <row r="24" customFormat="false" ht="30.75" hidden="false" customHeight="true" outlineLevel="0" collapsed="false">
      <c r="A24" s="152" t="s">
        <v>101</v>
      </c>
      <c r="B24" s="265" t="n">
        <v>650</v>
      </c>
      <c r="C24" s="266" t="n">
        <v>8</v>
      </c>
      <c r="D24" s="105" t="n">
        <v>1</v>
      </c>
      <c r="E24" s="272" t="s">
        <v>102</v>
      </c>
      <c r="F24" s="66"/>
      <c r="G24" s="267" t="n">
        <f aca="false">G25</f>
        <v>10.715</v>
      </c>
      <c r="H24" s="268" t="n">
        <f aca="false">H25</f>
        <v>16.5</v>
      </c>
      <c r="I24" s="269" t="n">
        <f aca="false">I25</f>
        <v>0</v>
      </c>
      <c r="AE24" s="5"/>
      <c r="AF24" s="5"/>
      <c r="AG24" s="5"/>
      <c r="AH24" s="5"/>
      <c r="AI24" s="5"/>
      <c r="AJ24" s="5"/>
      <c r="AK24" s="5"/>
    </row>
    <row r="25" s="273" customFormat="true" ht="47.25" hidden="false" customHeight="false" outlineLevel="0" collapsed="false">
      <c r="A25" s="88" t="s">
        <v>29</v>
      </c>
      <c r="B25" s="265" t="n">
        <v>650</v>
      </c>
      <c r="C25" s="266" t="n">
        <v>8</v>
      </c>
      <c r="D25" s="105" t="n">
        <v>1</v>
      </c>
      <c r="E25" s="272" t="s">
        <v>102</v>
      </c>
      <c r="F25" s="66" t="n">
        <v>100</v>
      </c>
      <c r="G25" s="267" t="n">
        <f aca="false">G26</f>
        <v>10.715</v>
      </c>
      <c r="H25" s="268" t="n">
        <f aca="false">H26</f>
        <v>16.5</v>
      </c>
      <c r="I25" s="269" t="n">
        <f aca="false">I26</f>
        <v>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s="5" customFormat="true" ht="27.75" hidden="false" customHeight="true" outlineLevel="0" collapsed="false">
      <c r="A26" s="274" t="s">
        <v>30</v>
      </c>
      <c r="B26" s="265" t="n">
        <v>650</v>
      </c>
      <c r="C26" s="266" t="n">
        <v>8</v>
      </c>
      <c r="D26" s="105" t="n">
        <v>1</v>
      </c>
      <c r="E26" s="275" t="s">
        <v>102</v>
      </c>
      <c r="F26" s="276" t="n">
        <v>120</v>
      </c>
      <c r="G26" s="267" t="n">
        <f aca="false">'приложение 3 (№5) 2023г.'!G110</f>
        <v>10.715</v>
      </c>
      <c r="H26" s="277" t="n">
        <v>16.5</v>
      </c>
      <c r="I26" s="278" t="n">
        <v>0</v>
      </c>
    </row>
    <row r="27" s="279" customFormat="true" ht="33" hidden="false" customHeight="true" outlineLevel="0" collapsed="false">
      <c r="A27" s="54" t="s">
        <v>60</v>
      </c>
      <c r="B27" s="62" t="n">
        <v>650</v>
      </c>
      <c r="C27" s="63" t="n">
        <v>1</v>
      </c>
      <c r="D27" s="105" t="n">
        <v>13</v>
      </c>
      <c r="E27" s="66" t="s">
        <v>61</v>
      </c>
      <c r="F27" s="107"/>
      <c r="G27" s="67" t="n">
        <f aca="false">G28</f>
        <v>22.21</v>
      </c>
    </row>
    <row r="28" s="279" customFormat="true" ht="24" hidden="false" customHeight="true" outlineLevel="0" collapsed="false">
      <c r="A28" s="61" t="s">
        <v>62</v>
      </c>
      <c r="B28" s="62" t="n">
        <v>650</v>
      </c>
      <c r="C28" s="63" t="n">
        <v>1</v>
      </c>
      <c r="D28" s="105" t="n">
        <v>13</v>
      </c>
      <c r="E28" s="66" t="s">
        <v>63</v>
      </c>
      <c r="F28" s="107"/>
      <c r="G28" s="67" t="n">
        <f aca="false">G29</f>
        <v>22.21</v>
      </c>
    </row>
    <row r="29" s="279" customFormat="true" ht="34.9" hidden="false" customHeight="true" outlineLevel="0" collapsed="false">
      <c r="A29" s="280" t="s">
        <v>64</v>
      </c>
      <c r="B29" s="62" t="n">
        <v>650</v>
      </c>
      <c r="C29" s="63" t="n">
        <v>1</v>
      </c>
      <c r="D29" s="105" t="n">
        <v>13</v>
      </c>
      <c r="E29" s="66" t="s">
        <v>63</v>
      </c>
      <c r="F29" s="107" t="n">
        <v>200</v>
      </c>
      <c r="G29" s="67" t="n">
        <f aca="false">G30</f>
        <v>22.21</v>
      </c>
    </row>
    <row r="30" s="5" customFormat="true" ht="33" hidden="false" customHeight="true" outlineLevel="0" collapsed="false">
      <c r="A30" s="144" t="s">
        <v>65</v>
      </c>
      <c r="B30" s="62" t="n">
        <v>650</v>
      </c>
      <c r="C30" s="63" t="n">
        <v>1</v>
      </c>
      <c r="D30" s="105" t="n">
        <v>13</v>
      </c>
      <c r="E30" s="66" t="s">
        <v>63</v>
      </c>
      <c r="F30" s="107" t="n">
        <v>240</v>
      </c>
      <c r="G30" s="67" t="n">
        <f aca="false">'приложение 3 (№5) 2023г.'!G60</f>
        <v>22.21</v>
      </c>
    </row>
    <row r="31" s="9" customFormat="true" ht="39" hidden="false" customHeight="true" outlineLevel="0" collapsed="false">
      <c r="A31" s="281" t="s">
        <v>122</v>
      </c>
      <c r="B31" s="254" t="n">
        <v>650</v>
      </c>
      <c r="C31" s="255" t="n">
        <v>8</v>
      </c>
      <c r="D31" s="256" t="n">
        <v>1</v>
      </c>
      <c r="E31" s="258" t="s">
        <v>123</v>
      </c>
      <c r="F31" s="258"/>
      <c r="G31" s="259" t="n">
        <f aca="false">G32+G36</f>
        <v>7993.11</v>
      </c>
      <c r="H31" s="260" t="n">
        <f aca="false">H32</f>
        <v>0</v>
      </c>
      <c r="I31" s="261" t="n">
        <f aca="false">I32</f>
        <v>0</v>
      </c>
      <c r="J31" s="5"/>
      <c r="K31" s="5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s="286" customFormat="true" ht="24.75" hidden="false" customHeight="true" outlineLevel="0" collapsed="false">
      <c r="A32" s="282" t="s">
        <v>124</v>
      </c>
      <c r="B32" s="283" t="n">
        <v>650</v>
      </c>
      <c r="C32" s="167" t="n">
        <v>4</v>
      </c>
      <c r="D32" s="284" t="s">
        <v>121</v>
      </c>
      <c r="E32" s="106" t="s">
        <v>125</v>
      </c>
      <c r="F32" s="106"/>
      <c r="G32" s="133" t="n">
        <f aca="false">G33</f>
        <v>5954.215</v>
      </c>
      <c r="H32" s="279"/>
      <c r="I32" s="279"/>
      <c r="J32" s="279"/>
      <c r="K32" s="279"/>
      <c r="L32" s="285"/>
      <c r="M32" s="285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</row>
    <row r="33" s="288" customFormat="true" ht="25.5" hidden="false" customHeight="true" outlineLevel="0" collapsed="false">
      <c r="A33" s="61" t="s">
        <v>71</v>
      </c>
      <c r="B33" s="62" t="n">
        <v>650</v>
      </c>
      <c r="C33" s="63" t="n">
        <v>4</v>
      </c>
      <c r="D33" s="105" t="s">
        <v>121</v>
      </c>
      <c r="E33" s="59" t="s">
        <v>126</v>
      </c>
      <c r="F33" s="66"/>
      <c r="G33" s="67" t="n">
        <f aca="false">G34</f>
        <v>5954.215</v>
      </c>
      <c r="H33" s="5"/>
      <c r="I33" s="5"/>
      <c r="J33" s="5"/>
      <c r="K33" s="5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</row>
    <row r="34" s="288" customFormat="true" ht="33.75" hidden="false" customHeight="true" outlineLevel="0" collapsed="false">
      <c r="A34" s="108" t="s">
        <v>64</v>
      </c>
      <c r="B34" s="62" t="n">
        <v>650</v>
      </c>
      <c r="C34" s="63" t="n">
        <v>4</v>
      </c>
      <c r="D34" s="105" t="s">
        <v>121</v>
      </c>
      <c r="E34" s="59" t="s">
        <v>126</v>
      </c>
      <c r="F34" s="66" t="n">
        <v>200</v>
      </c>
      <c r="G34" s="67" t="n">
        <f aca="false">G35</f>
        <v>5954.215</v>
      </c>
      <c r="H34" s="5"/>
      <c r="I34" s="5"/>
      <c r="J34" s="5"/>
      <c r="K34" s="5"/>
      <c r="L34" s="287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7"/>
      <c r="AC34" s="287"/>
      <c r="AD34" s="287"/>
      <c r="AE34" s="287"/>
      <c r="AF34" s="287"/>
      <c r="AG34" s="287"/>
      <c r="AH34" s="287"/>
      <c r="AI34" s="287"/>
    </row>
    <row r="35" s="288" customFormat="true" ht="42.75" hidden="false" customHeight="true" outlineLevel="0" collapsed="false">
      <c r="A35" s="144" t="s">
        <v>65</v>
      </c>
      <c r="B35" s="71" t="n">
        <v>650</v>
      </c>
      <c r="C35" s="72" t="n">
        <v>4</v>
      </c>
      <c r="D35" s="109" t="s">
        <v>121</v>
      </c>
      <c r="E35" s="289" t="s">
        <v>126</v>
      </c>
      <c r="F35" s="66" t="n">
        <v>240</v>
      </c>
      <c r="G35" s="67" t="n">
        <f aca="false">'приложение 3 (№5) 2023г.'!G135</f>
        <v>5954.215</v>
      </c>
      <c r="H35" s="5"/>
      <c r="I35" s="5"/>
      <c r="J35" s="5"/>
      <c r="K35" s="5"/>
      <c r="L35" s="287"/>
      <c r="M35" s="287"/>
      <c r="N35" s="287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287"/>
      <c r="AB35" s="287"/>
      <c r="AC35" s="287"/>
      <c r="AD35" s="287"/>
      <c r="AE35" s="287"/>
      <c r="AF35" s="287"/>
      <c r="AG35" s="287"/>
      <c r="AH35" s="287"/>
      <c r="AI35" s="287"/>
    </row>
    <row r="36" s="286" customFormat="true" ht="41.25" hidden="false" customHeight="true" outlineLevel="0" collapsed="false">
      <c r="A36" s="176" t="s">
        <v>127</v>
      </c>
      <c r="B36" s="173" t="n">
        <v>650</v>
      </c>
      <c r="C36" s="56" t="n">
        <v>4</v>
      </c>
      <c r="D36" s="185" t="s">
        <v>121</v>
      </c>
      <c r="E36" s="59" t="s">
        <v>128</v>
      </c>
      <c r="F36" s="59"/>
      <c r="G36" s="60" t="n">
        <f aca="false">G37+G40</f>
        <v>2038.895</v>
      </c>
      <c r="H36" s="279"/>
      <c r="I36" s="279"/>
      <c r="J36" s="279"/>
      <c r="K36" s="279"/>
      <c r="L36" s="285"/>
      <c r="M36" s="285"/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</row>
    <row r="37" s="288" customFormat="true" ht="33.75" hidden="false" customHeight="true" outlineLevel="0" collapsed="false">
      <c r="A37" s="177" t="s">
        <v>222</v>
      </c>
      <c r="B37" s="62" t="n">
        <v>650</v>
      </c>
      <c r="C37" s="63" t="n">
        <v>4</v>
      </c>
      <c r="D37" s="64" t="s">
        <v>121</v>
      </c>
      <c r="E37" s="59" t="s">
        <v>130</v>
      </c>
      <c r="F37" s="66"/>
      <c r="G37" s="67" t="n">
        <f aca="false">G38</f>
        <v>995</v>
      </c>
      <c r="H37" s="5"/>
      <c r="I37" s="5"/>
      <c r="J37" s="5"/>
      <c r="K37" s="5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  <c r="AC37" s="287"/>
      <c r="AD37" s="287"/>
      <c r="AE37" s="287"/>
      <c r="AF37" s="287"/>
      <c r="AG37" s="287"/>
      <c r="AH37" s="287"/>
      <c r="AI37" s="287"/>
    </row>
    <row r="38" s="288" customFormat="true" ht="36.75" hidden="false" customHeight="true" outlineLevel="0" collapsed="false">
      <c r="A38" s="280" t="s">
        <v>64</v>
      </c>
      <c r="B38" s="62" t="n">
        <v>650</v>
      </c>
      <c r="C38" s="63" t="n">
        <v>4</v>
      </c>
      <c r="D38" s="64" t="s">
        <v>121</v>
      </c>
      <c r="E38" s="59" t="s">
        <v>130</v>
      </c>
      <c r="F38" s="66" t="n">
        <v>200</v>
      </c>
      <c r="G38" s="178" t="n">
        <f aca="false">G39</f>
        <v>995</v>
      </c>
      <c r="H38" s="5"/>
      <c r="I38" s="5"/>
      <c r="J38" s="5"/>
      <c r="K38" s="5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  <c r="AC38" s="287"/>
      <c r="AD38" s="287"/>
      <c r="AE38" s="287"/>
      <c r="AF38" s="287"/>
      <c r="AG38" s="287"/>
      <c r="AH38" s="287"/>
      <c r="AI38" s="287"/>
    </row>
    <row r="39" s="288" customFormat="true" ht="41.25" hidden="false" customHeight="true" outlineLevel="0" collapsed="false">
      <c r="A39" s="144" t="s">
        <v>65</v>
      </c>
      <c r="B39" s="62" t="n">
        <v>650</v>
      </c>
      <c r="C39" s="63" t="n">
        <v>4</v>
      </c>
      <c r="D39" s="64" t="s">
        <v>121</v>
      </c>
      <c r="E39" s="289" t="s">
        <v>130</v>
      </c>
      <c r="F39" s="66" t="n">
        <v>240</v>
      </c>
      <c r="G39" s="67" t="n">
        <f aca="false">'приложение 3 (№5) 2023г.'!G139</f>
        <v>995</v>
      </c>
      <c r="H39" s="5"/>
      <c r="I39" s="5"/>
      <c r="J39" s="5"/>
      <c r="K39" s="5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  <c r="AB39" s="287"/>
      <c r="AC39" s="287"/>
      <c r="AD39" s="287"/>
      <c r="AE39" s="287"/>
      <c r="AF39" s="287"/>
      <c r="AG39" s="287"/>
      <c r="AH39" s="287"/>
      <c r="AI39" s="287"/>
    </row>
    <row r="40" s="288" customFormat="true" ht="33.75" hidden="false" customHeight="true" outlineLevel="0" collapsed="false">
      <c r="A40" s="177" t="s">
        <v>131</v>
      </c>
      <c r="B40" s="62" t="n">
        <v>650</v>
      </c>
      <c r="C40" s="63" t="n">
        <v>4</v>
      </c>
      <c r="D40" s="105" t="s">
        <v>121</v>
      </c>
      <c r="E40" s="59" t="s">
        <v>132</v>
      </c>
      <c r="F40" s="66"/>
      <c r="G40" s="67" t="n">
        <f aca="false">G41</f>
        <v>1043.895</v>
      </c>
      <c r="H40" s="5"/>
      <c r="I40" s="5"/>
      <c r="J40" s="5"/>
      <c r="K40" s="5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  <c r="AB40" s="287"/>
      <c r="AC40" s="287"/>
      <c r="AD40" s="287"/>
      <c r="AE40" s="287"/>
      <c r="AF40" s="287"/>
      <c r="AG40" s="287"/>
      <c r="AH40" s="287"/>
      <c r="AI40" s="287"/>
    </row>
    <row r="41" s="288" customFormat="true" ht="36.75" hidden="false" customHeight="true" outlineLevel="0" collapsed="false">
      <c r="A41" s="108" t="s">
        <v>64</v>
      </c>
      <c r="B41" s="62" t="n">
        <v>650</v>
      </c>
      <c r="C41" s="63" t="n">
        <v>4</v>
      </c>
      <c r="D41" s="105" t="s">
        <v>121</v>
      </c>
      <c r="E41" s="59" t="s">
        <v>132</v>
      </c>
      <c r="F41" s="66" t="n">
        <v>200</v>
      </c>
      <c r="G41" s="178" t="n">
        <f aca="false">G42</f>
        <v>1043.895</v>
      </c>
      <c r="H41" s="5"/>
      <c r="I41" s="5"/>
      <c r="J41" s="5"/>
      <c r="K41" s="5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  <c r="AB41" s="287"/>
      <c r="AC41" s="287"/>
      <c r="AD41" s="287"/>
      <c r="AE41" s="287"/>
      <c r="AF41" s="287"/>
      <c r="AG41" s="287"/>
      <c r="AH41" s="287"/>
      <c r="AI41" s="287"/>
    </row>
    <row r="42" s="288" customFormat="true" ht="41.25" hidden="false" customHeight="true" outlineLevel="0" collapsed="false">
      <c r="A42" s="290" t="s">
        <v>65</v>
      </c>
      <c r="B42" s="291" t="n">
        <v>650</v>
      </c>
      <c r="C42" s="171" t="n">
        <v>4</v>
      </c>
      <c r="D42" s="292" t="s">
        <v>121</v>
      </c>
      <c r="E42" s="293" t="s">
        <v>132</v>
      </c>
      <c r="F42" s="294" t="n">
        <v>240</v>
      </c>
      <c r="G42" s="295" t="n">
        <f aca="false">'приложение 3 (№5) 2023г.'!G142</f>
        <v>1043.895</v>
      </c>
      <c r="H42" s="5"/>
      <c r="I42" s="5"/>
      <c r="J42" s="5"/>
      <c r="K42" s="5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  <c r="AB42" s="287"/>
      <c r="AC42" s="287"/>
      <c r="AD42" s="287"/>
      <c r="AE42" s="287"/>
      <c r="AF42" s="287"/>
      <c r="AG42" s="287"/>
      <c r="AH42" s="287"/>
      <c r="AI42" s="287"/>
    </row>
    <row r="43" s="90" customFormat="true" ht="38.25" hidden="false" customHeight="true" outlineLevel="0" collapsed="false">
      <c r="A43" s="296" t="s">
        <v>201</v>
      </c>
      <c r="B43" s="297" t="n">
        <v>650</v>
      </c>
      <c r="C43" s="298" t="n">
        <v>11</v>
      </c>
      <c r="D43" s="299" t="n">
        <v>1</v>
      </c>
      <c r="E43" s="258" t="s">
        <v>202</v>
      </c>
      <c r="F43" s="258"/>
      <c r="G43" s="300" t="n">
        <f aca="false">G44</f>
        <v>9996.12848</v>
      </c>
      <c r="H43" s="279"/>
      <c r="I43" s="301"/>
      <c r="J43" s="279"/>
      <c r="K43" s="27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</row>
    <row r="44" s="90" customFormat="true" ht="39" hidden="false" customHeight="true" outlineLevel="0" collapsed="false">
      <c r="A44" s="282" t="s">
        <v>203</v>
      </c>
      <c r="B44" s="283" t="n">
        <v>650</v>
      </c>
      <c r="C44" s="167" t="n">
        <v>11</v>
      </c>
      <c r="D44" s="168" t="n">
        <v>1</v>
      </c>
      <c r="E44" s="106" t="s">
        <v>204</v>
      </c>
      <c r="F44" s="106"/>
      <c r="G44" s="133" t="n">
        <f aca="false">G45+G48+G51+G54</f>
        <v>9996.12848</v>
      </c>
      <c r="H44" s="279"/>
      <c r="I44" s="301"/>
      <c r="J44" s="279"/>
      <c r="K44" s="27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</row>
    <row r="45" s="9" customFormat="true" ht="24.75" hidden="false" customHeight="true" outlineLevel="0" collapsed="false">
      <c r="A45" s="61" t="s">
        <v>205</v>
      </c>
      <c r="B45" s="62" t="n">
        <v>650</v>
      </c>
      <c r="C45" s="63" t="n">
        <v>11</v>
      </c>
      <c r="D45" s="64" t="s">
        <v>20</v>
      </c>
      <c r="E45" s="66" t="s">
        <v>206</v>
      </c>
      <c r="F45" s="66"/>
      <c r="G45" s="67" t="n">
        <f aca="false">G46</f>
        <v>6900</v>
      </c>
      <c r="H45" s="5"/>
      <c r="I45" s="302"/>
      <c r="J45" s="5"/>
      <c r="K45" s="5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8" customFormat="true" ht="37.5" hidden="false" customHeight="true" outlineLevel="0" collapsed="false">
      <c r="A46" s="88" t="s">
        <v>135</v>
      </c>
      <c r="B46" s="62" t="n">
        <v>650</v>
      </c>
      <c r="C46" s="63" t="n">
        <v>11</v>
      </c>
      <c r="D46" s="64" t="n">
        <v>1</v>
      </c>
      <c r="E46" s="111" t="s">
        <v>206</v>
      </c>
      <c r="F46" s="66" t="n">
        <v>200</v>
      </c>
      <c r="G46" s="67" t="n">
        <f aca="false">G47</f>
        <v>6900</v>
      </c>
      <c r="H46" s="5"/>
      <c r="I46" s="302"/>
      <c r="J46" s="5"/>
      <c r="K46" s="5"/>
    </row>
    <row r="47" s="8" customFormat="true" ht="36.75" hidden="false" customHeight="true" outlineLevel="0" collapsed="false">
      <c r="A47" s="303" t="s">
        <v>65</v>
      </c>
      <c r="B47" s="62" t="n">
        <v>650</v>
      </c>
      <c r="C47" s="63" t="n">
        <v>11</v>
      </c>
      <c r="D47" s="64" t="n">
        <v>1</v>
      </c>
      <c r="E47" s="111" t="s">
        <v>206</v>
      </c>
      <c r="F47" s="66" t="n">
        <v>240</v>
      </c>
      <c r="G47" s="67" t="n">
        <f aca="false">'приложение 3 (№5) 2023г.'!G259</f>
        <v>6900</v>
      </c>
      <c r="H47" s="5"/>
      <c r="I47" s="302"/>
      <c r="J47" s="5"/>
      <c r="K47" s="5"/>
    </row>
    <row r="48" s="9" customFormat="true" ht="41.25" hidden="false" customHeight="true" outlineLevel="0" collapsed="false">
      <c r="A48" s="61" t="s">
        <v>207</v>
      </c>
      <c r="B48" s="62" t="n">
        <v>650</v>
      </c>
      <c r="C48" s="63" t="n">
        <v>11</v>
      </c>
      <c r="D48" s="64" t="s">
        <v>20</v>
      </c>
      <c r="E48" s="66" t="s">
        <v>208</v>
      </c>
      <c r="F48" s="66"/>
      <c r="G48" s="67" t="n">
        <f aca="false">G49</f>
        <v>364.9</v>
      </c>
      <c r="H48" s="5"/>
      <c r="I48" s="302"/>
      <c r="J48" s="5"/>
      <c r="K48" s="5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</row>
    <row r="49" s="8" customFormat="true" ht="37.5" hidden="false" customHeight="true" outlineLevel="0" collapsed="false">
      <c r="A49" s="144" t="s">
        <v>135</v>
      </c>
      <c r="B49" s="62" t="n">
        <v>650</v>
      </c>
      <c r="C49" s="63" t="n">
        <v>11</v>
      </c>
      <c r="D49" s="64" t="n">
        <v>1</v>
      </c>
      <c r="E49" s="111" t="s">
        <v>208</v>
      </c>
      <c r="F49" s="66" t="n">
        <v>200</v>
      </c>
      <c r="G49" s="67" t="n">
        <f aca="false">G50</f>
        <v>364.9</v>
      </c>
      <c r="H49" s="5"/>
      <c r="I49" s="302"/>
      <c r="J49" s="5"/>
      <c r="K49" s="5"/>
    </row>
    <row r="50" s="8" customFormat="true" ht="35.25" hidden="false" customHeight="true" outlineLevel="0" collapsed="false">
      <c r="A50" s="303" t="s">
        <v>65</v>
      </c>
      <c r="B50" s="62" t="n">
        <v>650</v>
      </c>
      <c r="C50" s="63" t="n">
        <v>11</v>
      </c>
      <c r="D50" s="64" t="n">
        <v>1</v>
      </c>
      <c r="E50" s="111" t="s">
        <v>208</v>
      </c>
      <c r="F50" s="66" t="n">
        <v>240</v>
      </c>
      <c r="G50" s="67" t="n">
        <f aca="false">'приложение 3 (№5) 2023г.'!G262</f>
        <v>364.9</v>
      </c>
      <c r="H50" s="5"/>
      <c r="I50" s="302"/>
      <c r="J50" s="5"/>
      <c r="K50" s="5"/>
    </row>
    <row r="51" s="9" customFormat="true" ht="24" hidden="false" customHeight="true" outlineLevel="0" collapsed="false">
      <c r="A51" s="61" t="s">
        <v>71</v>
      </c>
      <c r="B51" s="62" t="n">
        <v>650</v>
      </c>
      <c r="C51" s="63" t="n">
        <v>11</v>
      </c>
      <c r="D51" s="64" t="s">
        <v>20</v>
      </c>
      <c r="E51" s="66" t="s">
        <v>209</v>
      </c>
      <c r="F51" s="66"/>
      <c r="G51" s="67" t="n">
        <f aca="false">G52</f>
        <v>0.00048</v>
      </c>
      <c r="H51" s="5"/>
      <c r="I51" s="302"/>
      <c r="J51" s="5"/>
      <c r="K51" s="5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s="8" customFormat="true" ht="37.5" hidden="false" customHeight="true" outlineLevel="0" collapsed="false">
      <c r="A52" s="144" t="s">
        <v>135</v>
      </c>
      <c r="B52" s="62" t="n">
        <v>650</v>
      </c>
      <c r="C52" s="63" t="n">
        <v>11</v>
      </c>
      <c r="D52" s="64" t="n">
        <v>1</v>
      </c>
      <c r="E52" s="111" t="s">
        <v>209</v>
      </c>
      <c r="F52" s="66" t="n">
        <v>200</v>
      </c>
      <c r="G52" s="67" t="n">
        <f aca="false">G53</f>
        <v>0.00048</v>
      </c>
      <c r="H52" s="5"/>
      <c r="I52" s="302"/>
      <c r="J52" s="5"/>
      <c r="K52" s="5"/>
    </row>
    <row r="53" s="8" customFormat="true" ht="35.25" hidden="false" customHeight="true" outlineLevel="0" collapsed="false">
      <c r="A53" s="303" t="s">
        <v>65</v>
      </c>
      <c r="B53" s="62" t="n">
        <v>650</v>
      </c>
      <c r="C53" s="63" t="n">
        <v>11</v>
      </c>
      <c r="D53" s="64" t="n">
        <v>1</v>
      </c>
      <c r="E53" s="111" t="s">
        <v>209</v>
      </c>
      <c r="F53" s="66" t="n">
        <v>240</v>
      </c>
      <c r="G53" s="67" t="n">
        <f aca="false">'приложение 3 (№5) 2023г.'!G265</f>
        <v>0.00048</v>
      </c>
      <c r="H53" s="5"/>
      <c r="I53" s="302"/>
      <c r="J53" s="5"/>
      <c r="K53" s="5"/>
    </row>
    <row r="54" s="9" customFormat="true" ht="33.75" hidden="false" customHeight="true" outlineLevel="0" collapsed="false">
      <c r="A54" s="61" t="s">
        <v>210</v>
      </c>
      <c r="B54" s="62" t="n">
        <v>650</v>
      </c>
      <c r="C54" s="63" t="n">
        <v>11</v>
      </c>
      <c r="D54" s="64" t="s">
        <v>20</v>
      </c>
      <c r="E54" s="66" t="s">
        <v>211</v>
      </c>
      <c r="F54" s="66"/>
      <c r="G54" s="67" t="n">
        <f aca="false">G55</f>
        <v>2731.228</v>
      </c>
      <c r="H54" s="5"/>
      <c r="I54" s="302"/>
      <c r="J54" s="5"/>
      <c r="K54" s="5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</row>
    <row r="55" s="8" customFormat="true" ht="37.5" hidden="false" customHeight="true" outlineLevel="0" collapsed="false">
      <c r="A55" s="144" t="s">
        <v>135</v>
      </c>
      <c r="B55" s="62" t="n">
        <v>650</v>
      </c>
      <c r="C55" s="63" t="n">
        <v>11</v>
      </c>
      <c r="D55" s="64" t="n">
        <v>1</v>
      </c>
      <c r="E55" s="111" t="s">
        <v>211</v>
      </c>
      <c r="F55" s="66" t="n">
        <v>200</v>
      </c>
      <c r="G55" s="67" t="n">
        <f aca="false">G56</f>
        <v>2731.228</v>
      </c>
      <c r="H55" s="5"/>
      <c r="I55" s="302"/>
      <c r="J55" s="5"/>
      <c r="K55" s="5"/>
    </row>
    <row r="56" s="8" customFormat="true" ht="33.75" hidden="false" customHeight="true" outlineLevel="0" collapsed="false">
      <c r="A56" s="290" t="s">
        <v>65</v>
      </c>
      <c r="B56" s="304" t="n">
        <v>650</v>
      </c>
      <c r="C56" s="305" t="n">
        <v>11</v>
      </c>
      <c r="D56" s="306" t="n">
        <v>1</v>
      </c>
      <c r="E56" s="307" t="s">
        <v>211</v>
      </c>
      <c r="F56" s="294" t="n">
        <v>240</v>
      </c>
      <c r="G56" s="295" t="n">
        <f aca="false">'приложение 3 (№5) 2023г.'!G268</f>
        <v>2731.228</v>
      </c>
      <c r="H56" s="5"/>
      <c r="I56" s="302"/>
      <c r="J56" s="5"/>
      <c r="K56" s="5"/>
    </row>
    <row r="57" s="89" customFormat="true" ht="24.75" hidden="false" customHeight="true" outlineLevel="0" collapsed="false">
      <c r="A57" s="36" t="s">
        <v>22</v>
      </c>
      <c r="B57" s="245" t="n">
        <v>650</v>
      </c>
      <c r="C57" s="246" t="n">
        <v>1</v>
      </c>
      <c r="D57" s="247" t="n">
        <v>2</v>
      </c>
      <c r="E57" s="248"/>
      <c r="F57" s="196"/>
      <c r="G57" s="249" t="n">
        <f aca="false">G58+G98+G105+G112+G116+G126+G151+G175+G179</f>
        <v>129147.066</v>
      </c>
      <c r="H57" s="308"/>
      <c r="I57" s="309"/>
      <c r="J57" s="279"/>
      <c r="K57" s="279"/>
    </row>
    <row r="58" s="9" customFormat="true" ht="39" hidden="false" customHeight="true" outlineLevel="0" collapsed="false">
      <c r="A58" s="310" t="s">
        <v>24</v>
      </c>
      <c r="B58" s="311" t="n">
        <v>650</v>
      </c>
      <c r="C58" s="312" t="n">
        <v>1</v>
      </c>
      <c r="D58" s="313" t="n">
        <v>2</v>
      </c>
      <c r="E58" s="314" t="s">
        <v>25</v>
      </c>
      <c r="F58" s="315"/>
      <c r="G58" s="316" t="n">
        <f aca="false">G59+G62+G67+G70+G76+G79+G82+G87++G90+G93</f>
        <v>48182.844</v>
      </c>
      <c r="H58" s="317" t="e">
        <f aca="false">#REF!</f>
        <v>#REF!</v>
      </c>
      <c r="I58" s="318" t="e">
        <f aca="false">#REF!</f>
        <v>#REF!</v>
      </c>
      <c r="J58" s="5"/>
      <c r="K58" s="5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</row>
    <row r="59" s="323" customFormat="true" ht="21.75" hidden="false" customHeight="true" outlineLevel="0" collapsed="false">
      <c r="A59" s="319" t="s">
        <v>27</v>
      </c>
      <c r="B59" s="169" t="n">
        <v>650</v>
      </c>
      <c r="C59" s="262" t="n">
        <v>1</v>
      </c>
      <c r="D59" s="185" t="n">
        <v>2</v>
      </c>
      <c r="E59" s="320" t="s">
        <v>28</v>
      </c>
      <c r="F59" s="180"/>
      <c r="G59" s="264" t="n">
        <f aca="false">G60</f>
        <v>3453.888</v>
      </c>
      <c r="H59" s="317"/>
      <c r="I59" s="318"/>
      <c r="J59" s="321"/>
      <c r="K59" s="321"/>
      <c r="L59" s="322"/>
      <c r="M59" s="322"/>
      <c r="N59" s="322"/>
      <c r="O59" s="322"/>
      <c r="P59" s="322"/>
      <c r="Q59" s="322"/>
      <c r="R59" s="322"/>
      <c r="S59" s="322"/>
      <c r="T59" s="322"/>
      <c r="U59" s="322"/>
      <c r="V59" s="322"/>
      <c r="W59" s="322"/>
      <c r="X59" s="322"/>
      <c r="Y59" s="322"/>
      <c r="Z59" s="322"/>
      <c r="AA59" s="322"/>
      <c r="AB59" s="322"/>
      <c r="AC59" s="322"/>
      <c r="AD59" s="322"/>
      <c r="AE59" s="322"/>
      <c r="AF59" s="322"/>
      <c r="AG59" s="322"/>
      <c r="AH59" s="322"/>
      <c r="AI59" s="322"/>
      <c r="AJ59" s="322"/>
      <c r="AK59" s="322"/>
      <c r="AL59" s="322"/>
    </row>
    <row r="60" s="323" customFormat="true" ht="47.25" hidden="false" customHeight="false" outlineLevel="0" collapsed="false">
      <c r="A60" s="324" t="s">
        <v>29</v>
      </c>
      <c r="B60" s="265" t="n">
        <v>650</v>
      </c>
      <c r="C60" s="266" t="n">
        <v>1</v>
      </c>
      <c r="D60" s="105" t="n">
        <v>2</v>
      </c>
      <c r="E60" s="111" t="s">
        <v>28</v>
      </c>
      <c r="F60" s="93" t="n">
        <v>100</v>
      </c>
      <c r="G60" s="325" t="n">
        <f aca="false">G61</f>
        <v>3453.888</v>
      </c>
      <c r="H60" s="326" t="n">
        <v>0</v>
      </c>
      <c r="I60" s="327" t="n">
        <v>0</v>
      </c>
      <c r="J60" s="321"/>
      <c r="K60" s="321"/>
      <c r="L60" s="322"/>
      <c r="M60" s="322"/>
      <c r="N60" s="322"/>
      <c r="O60" s="322"/>
      <c r="P60" s="322"/>
      <c r="Q60" s="322"/>
      <c r="R60" s="322"/>
      <c r="S60" s="322"/>
      <c r="T60" s="322"/>
      <c r="U60" s="322"/>
      <c r="V60" s="322"/>
      <c r="W60" s="322"/>
      <c r="X60" s="322"/>
      <c r="Y60" s="322"/>
      <c r="Z60" s="322"/>
      <c r="AA60" s="322"/>
      <c r="AB60" s="322"/>
      <c r="AC60" s="322"/>
      <c r="AD60" s="322"/>
      <c r="AE60" s="322"/>
      <c r="AF60" s="322"/>
      <c r="AG60" s="322"/>
      <c r="AH60" s="322"/>
      <c r="AI60" s="322"/>
      <c r="AJ60" s="322"/>
      <c r="AK60" s="322"/>
      <c r="AL60" s="322"/>
    </row>
    <row r="61" s="323" customFormat="true" ht="17.25" hidden="false" customHeight="true" outlineLevel="0" collapsed="false">
      <c r="A61" s="328" t="s">
        <v>30</v>
      </c>
      <c r="B61" s="265" t="n">
        <v>650</v>
      </c>
      <c r="C61" s="266" t="n">
        <v>1</v>
      </c>
      <c r="D61" s="105" t="n">
        <v>2</v>
      </c>
      <c r="E61" s="111" t="s">
        <v>28</v>
      </c>
      <c r="F61" s="93" t="n">
        <v>120</v>
      </c>
      <c r="G61" s="325" t="n">
        <f aca="false">'приложение 3 (№5) 2023г.'!G25</f>
        <v>3453.888</v>
      </c>
      <c r="H61" s="326" t="n">
        <v>0</v>
      </c>
      <c r="I61" s="327" t="n">
        <v>0</v>
      </c>
      <c r="J61" s="321"/>
      <c r="K61" s="321"/>
      <c r="L61" s="322"/>
      <c r="M61" s="322"/>
      <c r="N61" s="322"/>
      <c r="O61" s="322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22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322"/>
    </row>
    <row r="62" s="9" customFormat="true" ht="15.75" hidden="false" customHeight="false" outlineLevel="0" collapsed="false">
      <c r="A62" s="329" t="s">
        <v>34</v>
      </c>
      <c r="B62" s="265" t="n">
        <v>650</v>
      </c>
      <c r="C62" s="266" t="n">
        <v>1</v>
      </c>
      <c r="D62" s="105" t="n">
        <v>4</v>
      </c>
      <c r="E62" s="111" t="s">
        <v>35</v>
      </c>
      <c r="F62" s="330"/>
      <c r="G62" s="325" t="n">
        <f aca="false">G63+G65</f>
        <v>31055.277</v>
      </c>
      <c r="H62" s="331" t="e">
        <f aca="false">H63</f>
        <v>#VALUE!</v>
      </c>
      <c r="I62" s="332" t="e">
        <f aca="false">I63</f>
        <v>#VALUE!</v>
      </c>
      <c r="J62" s="5"/>
      <c r="K62" s="5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</row>
    <row r="63" s="90" customFormat="true" ht="47.25" hidden="false" customHeight="false" outlineLevel="0" collapsed="false">
      <c r="A63" s="333" t="s">
        <v>29</v>
      </c>
      <c r="B63" s="265" t="n">
        <v>650</v>
      </c>
      <c r="C63" s="266" t="n">
        <v>1</v>
      </c>
      <c r="D63" s="105" t="n">
        <v>4</v>
      </c>
      <c r="E63" s="111" t="s">
        <v>35</v>
      </c>
      <c r="F63" s="93" t="n">
        <v>100</v>
      </c>
      <c r="G63" s="325" t="n">
        <f aca="false">G64</f>
        <v>31007.777</v>
      </c>
      <c r="H63" s="331" t="e">
        <f aca="false">H64</f>
        <v>#VALUE!</v>
      </c>
      <c r="I63" s="332" t="e">
        <f aca="false">I64</f>
        <v>#VALUE!</v>
      </c>
      <c r="J63" s="279"/>
      <c r="K63" s="27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</row>
    <row r="64" s="90" customFormat="true" ht="18.75" hidden="false" customHeight="true" outlineLevel="0" collapsed="false">
      <c r="A64" s="334" t="s">
        <v>30</v>
      </c>
      <c r="B64" s="265" t="n">
        <v>650</v>
      </c>
      <c r="C64" s="266" t="n">
        <v>1</v>
      </c>
      <c r="D64" s="105" t="n">
        <v>4</v>
      </c>
      <c r="E64" s="335" t="s">
        <v>35</v>
      </c>
      <c r="F64" s="154" t="n">
        <v>120</v>
      </c>
      <c r="G64" s="336" t="n">
        <f aca="false">'приложение 3 (№5) 2023г.'!G34</f>
        <v>31007.777</v>
      </c>
      <c r="H64" s="331" t="e">
        <f aca="false">#REF!+#REF!</f>
        <v>#VALUE!</v>
      </c>
      <c r="I64" s="332" t="e">
        <f aca="false">#REF!+#REF!</f>
        <v>#VALUE!</v>
      </c>
      <c r="J64" s="279"/>
      <c r="K64" s="27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</row>
    <row r="65" s="94" customFormat="true" ht="22.5" hidden="false" customHeight="true" outlineLevel="0" collapsed="false">
      <c r="A65" s="274" t="s">
        <v>36</v>
      </c>
      <c r="B65" s="93" t="n">
        <v>650</v>
      </c>
      <c r="C65" s="63" t="n">
        <v>1</v>
      </c>
      <c r="D65" s="64" t="n">
        <v>4</v>
      </c>
      <c r="E65" s="93" t="s">
        <v>35</v>
      </c>
      <c r="F65" s="66" t="n">
        <v>300</v>
      </c>
      <c r="G65" s="67" t="n">
        <f aca="false">G66</f>
        <v>47.5</v>
      </c>
      <c r="H65" s="5"/>
      <c r="I65" s="5"/>
      <c r="J65" s="5"/>
      <c r="K65" s="5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</row>
    <row r="66" s="9" customFormat="true" ht="24" hidden="false" customHeight="true" outlineLevel="0" collapsed="false">
      <c r="A66" s="337" t="s">
        <v>37</v>
      </c>
      <c r="B66" s="338" t="n">
        <v>650</v>
      </c>
      <c r="C66" s="339" t="n">
        <v>1</v>
      </c>
      <c r="D66" s="340" t="n">
        <v>4</v>
      </c>
      <c r="E66" s="338" t="s">
        <v>35</v>
      </c>
      <c r="F66" s="276" t="n">
        <v>320</v>
      </c>
      <c r="G66" s="341" t="n">
        <f aca="false">'приложение 3 (№5) 2023г.'!G36</f>
        <v>47.5</v>
      </c>
      <c r="H66" s="5"/>
      <c r="I66" s="302"/>
      <c r="J66" s="5"/>
      <c r="K66" s="5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</row>
    <row r="67" s="8" customFormat="true" ht="17.25" hidden="false" customHeight="true" outlineLevel="0" collapsed="false">
      <c r="A67" s="342" t="s">
        <v>31</v>
      </c>
      <c r="B67" s="265" t="n">
        <v>650</v>
      </c>
      <c r="C67" s="266" t="n">
        <v>1</v>
      </c>
      <c r="D67" s="105" t="n">
        <v>2</v>
      </c>
      <c r="E67" s="111" t="s">
        <v>32</v>
      </c>
      <c r="F67" s="93"/>
      <c r="G67" s="325" t="n">
        <f aca="false">G68</f>
        <v>4105.49</v>
      </c>
      <c r="H67" s="343"/>
      <c r="I67" s="344"/>
      <c r="J67" s="5"/>
      <c r="K67" s="5"/>
    </row>
    <row r="68" s="9" customFormat="true" ht="47.25" hidden="false" customHeight="false" outlineLevel="0" collapsed="false">
      <c r="A68" s="324" t="s">
        <v>29</v>
      </c>
      <c r="B68" s="265" t="n">
        <v>650</v>
      </c>
      <c r="C68" s="266" t="n">
        <v>1</v>
      </c>
      <c r="D68" s="105" t="n">
        <v>2</v>
      </c>
      <c r="E68" s="111" t="s">
        <v>32</v>
      </c>
      <c r="F68" s="93" t="n">
        <v>100</v>
      </c>
      <c r="G68" s="325" t="n">
        <f aca="false">G69</f>
        <v>4105.49</v>
      </c>
      <c r="H68" s="326" t="n">
        <v>0</v>
      </c>
      <c r="I68" s="327" t="n">
        <v>0</v>
      </c>
      <c r="J68" s="5"/>
      <c r="K68" s="5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</row>
    <row r="69" s="9" customFormat="true" ht="21" hidden="false" customHeight="true" outlineLevel="0" collapsed="false">
      <c r="A69" s="328" t="s">
        <v>30</v>
      </c>
      <c r="B69" s="345" t="n">
        <v>650</v>
      </c>
      <c r="C69" s="346" t="n">
        <v>1</v>
      </c>
      <c r="D69" s="347" t="n">
        <v>2</v>
      </c>
      <c r="E69" s="335" t="s">
        <v>32</v>
      </c>
      <c r="F69" s="154" t="n">
        <v>120</v>
      </c>
      <c r="G69" s="325" t="n">
        <f aca="false">'приложение 3 (№5) 2023г.'!G28</f>
        <v>4105.49</v>
      </c>
      <c r="H69" s="326" t="n">
        <v>0</v>
      </c>
      <c r="I69" s="327" t="n">
        <v>0</v>
      </c>
      <c r="J69" s="5"/>
      <c r="K69" s="5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</row>
    <row r="70" s="89" customFormat="true" ht="47.25" hidden="false" customHeight="false" outlineLevel="0" collapsed="false">
      <c r="A70" s="348" t="s">
        <v>223</v>
      </c>
      <c r="B70" s="345" t="n">
        <v>650</v>
      </c>
      <c r="C70" s="346" t="n">
        <v>1</v>
      </c>
      <c r="D70" s="347" t="n">
        <v>13</v>
      </c>
      <c r="E70" s="335" t="s">
        <v>68</v>
      </c>
      <c r="F70" s="154"/>
      <c r="G70" s="336" t="n">
        <f aca="false">G71+G73</f>
        <v>2408.653</v>
      </c>
      <c r="H70" s="317" t="e">
        <f aca="false">H71+#REF!</f>
        <v>#REF!</v>
      </c>
      <c r="I70" s="318" t="e">
        <f aca="false">I71+#REF!</f>
        <v>#REF!</v>
      </c>
      <c r="J70" s="279"/>
      <c r="K70" s="279"/>
    </row>
    <row r="71" s="89" customFormat="true" ht="31.5" hidden="false" customHeight="false" outlineLevel="0" collapsed="false">
      <c r="A71" s="333" t="s">
        <v>135</v>
      </c>
      <c r="B71" s="345" t="n">
        <v>650</v>
      </c>
      <c r="C71" s="346" t="n">
        <v>1</v>
      </c>
      <c r="D71" s="347" t="n">
        <v>13</v>
      </c>
      <c r="E71" s="335" t="s">
        <v>68</v>
      </c>
      <c r="F71" s="154" t="n">
        <v>200</v>
      </c>
      <c r="G71" s="336" t="n">
        <f aca="false">G72</f>
        <v>2248.297</v>
      </c>
      <c r="H71" s="317" t="e">
        <f aca="false">H72</f>
        <v>#REF!</v>
      </c>
      <c r="I71" s="318" t="e">
        <f aca="false">I72</f>
        <v>#REF!</v>
      </c>
      <c r="J71" s="279"/>
      <c r="K71" s="279"/>
    </row>
    <row r="72" s="89" customFormat="true" ht="31.5" hidden="false" customHeight="false" outlineLevel="0" collapsed="false">
      <c r="A72" s="334" t="s">
        <v>65</v>
      </c>
      <c r="B72" s="345" t="n">
        <v>650</v>
      </c>
      <c r="C72" s="346" t="n">
        <v>1</v>
      </c>
      <c r="D72" s="347" t="n">
        <v>13</v>
      </c>
      <c r="E72" s="335" t="s">
        <v>68</v>
      </c>
      <c r="F72" s="154" t="n">
        <v>240</v>
      </c>
      <c r="G72" s="336" t="n">
        <f aca="false">'приложение 3 (№5) 2023г.'!G65+'приложение 3 (№5) 2023г.'!G148</f>
        <v>2248.297</v>
      </c>
      <c r="H72" s="317" t="e">
        <f aca="false">#REF!</f>
        <v>#REF!</v>
      </c>
      <c r="I72" s="318" t="e">
        <f aca="false">#REF!</f>
        <v>#REF!</v>
      </c>
      <c r="J72" s="279"/>
      <c r="K72" s="279"/>
    </row>
    <row r="73" s="279" customFormat="true" ht="18.75" hidden="false" customHeight="true" outlineLevel="0" collapsed="false">
      <c r="A73" s="274" t="s">
        <v>48</v>
      </c>
      <c r="B73" s="93" t="n">
        <v>650</v>
      </c>
      <c r="C73" s="63" t="n">
        <v>1</v>
      </c>
      <c r="D73" s="105" t="n">
        <v>13</v>
      </c>
      <c r="E73" s="111" t="s">
        <v>68</v>
      </c>
      <c r="F73" s="107" t="n">
        <v>800</v>
      </c>
      <c r="G73" s="67" t="n">
        <f aca="false">G74+G75</f>
        <v>160.356</v>
      </c>
    </row>
    <row r="74" s="89" customFormat="true" ht="20.25" hidden="false" customHeight="true" outlineLevel="0" collapsed="false">
      <c r="A74" s="274" t="s">
        <v>69</v>
      </c>
      <c r="B74" s="93" t="n">
        <v>650</v>
      </c>
      <c r="C74" s="63" t="n">
        <v>1</v>
      </c>
      <c r="D74" s="105" t="n">
        <v>13</v>
      </c>
      <c r="E74" s="111" t="s">
        <v>68</v>
      </c>
      <c r="F74" s="107" t="n">
        <v>830</v>
      </c>
      <c r="G74" s="341" t="n">
        <f aca="false">'приложение 3 (№5) 2023г.'!G67</f>
        <v>0.6</v>
      </c>
      <c r="H74" s="279"/>
      <c r="I74" s="279"/>
      <c r="J74" s="279"/>
      <c r="K74" s="279"/>
    </row>
    <row r="75" s="89" customFormat="true" ht="20.25" hidden="false" customHeight="true" outlineLevel="0" collapsed="false">
      <c r="A75" s="274" t="s">
        <v>70</v>
      </c>
      <c r="B75" s="93" t="n">
        <v>650</v>
      </c>
      <c r="C75" s="63" t="n">
        <v>1</v>
      </c>
      <c r="D75" s="105" t="n">
        <v>13</v>
      </c>
      <c r="E75" s="111" t="s">
        <v>68</v>
      </c>
      <c r="F75" s="107" t="n">
        <v>850</v>
      </c>
      <c r="G75" s="341" t="n">
        <f aca="false">'приложение 3 (№5) 2023г.'!G68</f>
        <v>159.756</v>
      </c>
      <c r="H75" s="279"/>
      <c r="I75" s="279"/>
      <c r="J75" s="279"/>
      <c r="K75" s="279"/>
    </row>
    <row r="76" s="89" customFormat="true" ht="21" hidden="false" customHeight="true" outlineLevel="0" collapsed="false">
      <c r="A76" s="328" t="s">
        <v>191</v>
      </c>
      <c r="B76" s="345" t="n">
        <v>650</v>
      </c>
      <c r="C76" s="346" t="n">
        <v>1</v>
      </c>
      <c r="D76" s="347" t="n">
        <v>13</v>
      </c>
      <c r="E76" s="335" t="s">
        <v>192</v>
      </c>
      <c r="F76" s="154"/>
      <c r="G76" s="336" t="n">
        <f aca="false">G77</f>
        <v>120</v>
      </c>
      <c r="H76" s="317" t="e">
        <f aca="false">H78</f>
        <v>#REF!</v>
      </c>
      <c r="I76" s="318" t="e">
        <f aca="false">I78</f>
        <v>#REF!</v>
      </c>
      <c r="J76" s="349"/>
      <c r="K76" s="279"/>
    </row>
    <row r="77" s="89" customFormat="true" ht="21" hidden="false" customHeight="true" outlineLevel="0" collapsed="false">
      <c r="A77" s="328" t="s">
        <v>36</v>
      </c>
      <c r="B77" s="345" t="n">
        <v>650</v>
      </c>
      <c r="C77" s="346" t="n">
        <v>1</v>
      </c>
      <c r="D77" s="347" t="n">
        <v>13</v>
      </c>
      <c r="E77" s="335" t="s">
        <v>192</v>
      </c>
      <c r="F77" s="154" t="n">
        <v>300</v>
      </c>
      <c r="G77" s="336" t="n">
        <f aca="false">G78</f>
        <v>120</v>
      </c>
      <c r="H77" s="317" t="e">
        <f aca="false">H82</f>
        <v>#VALUE!</v>
      </c>
      <c r="I77" s="318" t="e">
        <f aca="false">I82</f>
        <v>#VALUE!</v>
      </c>
      <c r="J77" s="349"/>
      <c r="K77" s="279"/>
    </row>
    <row r="78" s="89" customFormat="true" ht="24.6" hidden="false" customHeight="true" outlineLevel="0" collapsed="false">
      <c r="A78" s="274" t="s">
        <v>193</v>
      </c>
      <c r="B78" s="345" t="n">
        <v>650</v>
      </c>
      <c r="C78" s="346" t="n">
        <v>1</v>
      </c>
      <c r="D78" s="347" t="n">
        <v>13</v>
      </c>
      <c r="E78" s="335" t="s">
        <v>192</v>
      </c>
      <c r="F78" s="154" t="n">
        <v>310</v>
      </c>
      <c r="G78" s="336" t="n">
        <f aca="false">'приложение 3 (№5) 2023г.'!G243</f>
        <v>120</v>
      </c>
      <c r="H78" s="317" t="e">
        <f aca="false">#REF!</f>
        <v>#REF!</v>
      </c>
      <c r="I78" s="318" t="e">
        <f aca="false">#REF!</f>
        <v>#REF!</v>
      </c>
      <c r="J78" s="349"/>
      <c r="K78" s="279"/>
    </row>
    <row r="79" s="279" customFormat="true" ht="23.25" hidden="false" customHeight="true" outlineLevel="0" collapsed="false">
      <c r="A79" s="329" t="s">
        <v>46</v>
      </c>
      <c r="B79" s="345" t="n">
        <v>650</v>
      </c>
      <c r="C79" s="346" t="n">
        <v>1</v>
      </c>
      <c r="D79" s="347" t="n">
        <v>13</v>
      </c>
      <c r="E79" s="335" t="s">
        <v>47</v>
      </c>
      <c r="F79" s="154"/>
      <c r="G79" s="336" t="n">
        <f aca="false">G80</f>
        <v>1548.09</v>
      </c>
      <c r="H79" s="317" t="e">
        <f aca="false">H80+#REF!</f>
        <v>#REF!</v>
      </c>
      <c r="I79" s="318" t="e">
        <f aca="false">I80+#REF!</f>
        <v>#REF!</v>
      </c>
    </row>
    <row r="80" s="279" customFormat="true" ht="18.75" hidden="false" customHeight="true" outlineLevel="0" collapsed="false">
      <c r="A80" s="274" t="s">
        <v>48</v>
      </c>
      <c r="B80" s="345" t="n">
        <v>650</v>
      </c>
      <c r="C80" s="346" t="n">
        <v>1</v>
      </c>
      <c r="D80" s="347" t="n">
        <v>13</v>
      </c>
      <c r="E80" s="335" t="s">
        <v>47</v>
      </c>
      <c r="F80" s="154" t="n">
        <v>800</v>
      </c>
      <c r="G80" s="336" t="n">
        <f aca="false">G81</f>
        <v>1548.09</v>
      </c>
      <c r="H80" s="317" t="e">
        <f aca="false">H81</f>
        <v>#REF!</v>
      </c>
      <c r="I80" s="318" t="e">
        <f aca="false">I81</f>
        <v>#REF!</v>
      </c>
    </row>
    <row r="81" s="279" customFormat="true" ht="15.75" hidden="false" customHeight="false" outlineLevel="0" collapsed="false">
      <c r="A81" s="274" t="s">
        <v>49</v>
      </c>
      <c r="B81" s="345" t="n">
        <v>650</v>
      </c>
      <c r="C81" s="346" t="n">
        <v>1</v>
      </c>
      <c r="D81" s="347" t="n">
        <v>13</v>
      </c>
      <c r="E81" s="335" t="s">
        <v>47</v>
      </c>
      <c r="F81" s="154" t="n">
        <v>880</v>
      </c>
      <c r="G81" s="336" t="n">
        <f aca="false">'приложение 3 (№5) 2023г.'!G48</f>
        <v>1548.09</v>
      </c>
      <c r="H81" s="317" t="e">
        <f aca="false">#REF!</f>
        <v>#REF!</v>
      </c>
      <c r="I81" s="318" t="e">
        <f aca="false">#REF!</f>
        <v>#REF!</v>
      </c>
    </row>
    <row r="82" s="9" customFormat="true" ht="30.75" hidden="false" customHeight="true" outlineLevel="0" collapsed="false">
      <c r="A82" s="350" t="s">
        <v>79</v>
      </c>
      <c r="B82" s="265" t="n">
        <v>650</v>
      </c>
      <c r="C82" s="266" t="s">
        <v>78</v>
      </c>
      <c r="D82" s="105" t="s">
        <v>84</v>
      </c>
      <c r="E82" s="351" t="s">
        <v>80</v>
      </c>
      <c r="F82" s="66"/>
      <c r="G82" s="267" t="n">
        <f aca="false">G83+G85</f>
        <v>607.464</v>
      </c>
      <c r="H82" s="317" t="e">
        <f aca="false">#REF!+H83+#REF!</f>
        <v>#VALUE!</v>
      </c>
      <c r="I82" s="318" t="e">
        <f aca="false">#REF!+I83+#REF!</f>
        <v>#VALUE!</v>
      </c>
      <c r="J82" s="5"/>
      <c r="K82" s="5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</row>
    <row r="83" s="90" customFormat="true" ht="56.25" hidden="false" customHeight="true" outlineLevel="0" collapsed="false">
      <c r="A83" s="274" t="s">
        <v>29</v>
      </c>
      <c r="B83" s="265" t="n">
        <v>650</v>
      </c>
      <c r="C83" s="266" t="s">
        <v>78</v>
      </c>
      <c r="D83" s="105" t="s">
        <v>84</v>
      </c>
      <c r="E83" s="352" t="s">
        <v>80</v>
      </c>
      <c r="F83" s="66" t="n">
        <v>100</v>
      </c>
      <c r="G83" s="267" t="n">
        <f aca="false">G84</f>
        <v>605.254</v>
      </c>
      <c r="H83" s="331" t="e">
        <f aca="false">H84</f>
        <v>#REF!</v>
      </c>
      <c r="I83" s="332" t="e">
        <f aca="false">I84</f>
        <v>#REF!</v>
      </c>
      <c r="J83" s="279"/>
      <c r="K83" s="27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</row>
    <row r="84" s="90" customFormat="true" ht="23.25" hidden="false" customHeight="true" outlineLevel="0" collapsed="false">
      <c r="A84" s="274" t="s">
        <v>30</v>
      </c>
      <c r="B84" s="265" t="n">
        <v>650</v>
      </c>
      <c r="C84" s="266" t="s">
        <v>78</v>
      </c>
      <c r="D84" s="105" t="s">
        <v>84</v>
      </c>
      <c r="E84" s="352" t="s">
        <v>80</v>
      </c>
      <c r="F84" s="66" t="n">
        <v>120</v>
      </c>
      <c r="G84" s="267" t="n">
        <f aca="false">'приложение 3 (№5) 2023г.'!G80</f>
        <v>605.254</v>
      </c>
      <c r="H84" s="331" t="e">
        <f aca="false">#REF!</f>
        <v>#REF!</v>
      </c>
      <c r="I84" s="332" t="e">
        <f aca="false">#REF!</f>
        <v>#REF!</v>
      </c>
      <c r="J84" s="279"/>
      <c r="K84" s="27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</row>
    <row r="85" s="8" customFormat="true" ht="26.25" hidden="false" customHeight="true" outlineLevel="0" collapsed="false">
      <c r="A85" s="274" t="s">
        <v>73</v>
      </c>
      <c r="B85" s="345" t="n">
        <v>650</v>
      </c>
      <c r="C85" s="346" t="n">
        <v>1</v>
      </c>
      <c r="D85" s="347" t="n">
        <v>13</v>
      </c>
      <c r="E85" s="335" t="s">
        <v>80</v>
      </c>
      <c r="F85" s="154" t="n">
        <v>200</v>
      </c>
      <c r="G85" s="336" t="n">
        <f aca="false">G86</f>
        <v>2.21</v>
      </c>
      <c r="H85" s="260" t="e">
        <f aca="false">H86+H90</f>
        <v>#REF!</v>
      </c>
      <c r="I85" s="353" t="e">
        <f aca="false">I86+I90</f>
        <v>#REF!</v>
      </c>
      <c r="J85" s="5"/>
      <c r="K85" s="302"/>
    </row>
    <row r="86" s="9" customFormat="true" ht="30.75" hidden="false" customHeight="true" outlineLevel="0" collapsed="false">
      <c r="A86" s="274" t="s">
        <v>65</v>
      </c>
      <c r="B86" s="354" t="n">
        <v>650</v>
      </c>
      <c r="C86" s="355" t="n">
        <v>1</v>
      </c>
      <c r="D86" s="356" t="n">
        <v>13</v>
      </c>
      <c r="E86" s="357" t="s">
        <v>80</v>
      </c>
      <c r="F86" s="358" t="n">
        <v>240</v>
      </c>
      <c r="G86" s="359" t="n">
        <f aca="false">'приложение 3 (№5) 2023г.'!G81</f>
        <v>2.21</v>
      </c>
      <c r="H86" s="317" t="e">
        <f aca="false">H87+H89+#REF!</f>
        <v>#REF!</v>
      </c>
      <c r="I86" s="318" t="e">
        <f aca="false">I87+I89+#REF!</f>
        <v>#REF!</v>
      </c>
      <c r="J86" s="5"/>
      <c r="K86" s="302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</row>
    <row r="87" s="90" customFormat="true" ht="44.25" hidden="false" customHeight="true" outlineLevel="0" collapsed="false">
      <c r="A87" s="360" t="s">
        <v>85</v>
      </c>
      <c r="B87" s="361" t="n">
        <v>650</v>
      </c>
      <c r="C87" s="362" t="s">
        <v>76</v>
      </c>
      <c r="D87" s="363" t="s">
        <v>78</v>
      </c>
      <c r="E87" s="271" t="s">
        <v>86</v>
      </c>
      <c r="F87" s="66"/>
      <c r="G87" s="325" t="n">
        <f aca="false">G89</f>
        <v>89.8</v>
      </c>
      <c r="H87" s="331" t="e">
        <f aca="false">H88</f>
        <v>#REF!</v>
      </c>
      <c r="I87" s="332" t="e">
        <f aca="false">I88</f>
        <v>#REF!</v>
      </c>
      <c r="J87" s="279"/>
      <c r="K87" s="27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</row>
    <row r="88" s="90" customFormat="true" ht="50.25" hidden="false" customHeight="true" outlineLevel="0" collapsed="false">
      <c r="A88" s="342" t="s">
        <v>29</v>
      </c>
      <c r="B88" s="361" t="n">
        <v>650</v>
      </c>
      <c r="C88" s="362" t="s">
        <v>76</v>
      </c>
      <c r="D88" s="363" t="s">
        <v>78</v>
      </c>
      <c r="E88" s="271" t="s">
        <v>86</v>
      </c>
      <c r="F88" s="66" t="n">
        <v>100</v>
      </c>
      <c r="G88" s="325" t="n">
        <f aca="false">G89</f>
        <v>89.8</v>
      </c>
      <c r="H88" s="331" t="e">
        <f aca="false">#REF!</f>
        <v>#REF!</v>
      </c>
      <c r="I88" s="332" t="e">
        <f aca="false">#REF!</f>
        <v>#REF!</v>
      </c>
      <c r="J88" s="279"/>
      <c r="K88" s="27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</row>
    <row r="89" s="89" customFormat="true" ht="23.25" hidden="false" customHeight="true" outlineLevel="0" collapsed="false">
      <c r="A89" s="342" t="s">
        <v>30</v>
      </c>
      <c r="B89" s="361" t="n">
        <v>650</v>
      </c>
      <c r="C89" s="362" t="s">
        <v>76</v>
      </c>
      <c r="D89" s="363" t="s">
        <v>78</v>
      </c>
      <c r="E89" s="271" t="s">
        <v>86</v>
      </c>
      <c r="F89" s="66" t="n">
        <v>120</v>
      </c>
      <c r="G89" s="325" t="n">
        <f aca="false">'приложение 3 (№5) 2023г.'!G89</f>
        <v>89.8</v>
      </c>
      <c r="H89" s="308"/>
      <c r="I89" s="309"/>
      <c r="J89" s="279"/>
      <c r="K89" s="279"/>
    </row>
    <row r="90" s="89" customFormat="true" ht="58.5" hidden="false" customHeight="true" outlineLevel="0" collapsed="false">
      <c r="A90" s="360" t="s">
        <v>87</v>
      </c>
      <c r="B90" s="361" t="n">
        <v>650</v>
      </c>
      <c r="C90" s="362" t="s">
        <v>76</v>
      </c>
      <c r="D90" s="363" t="s">
        <v>78</v>
      </c>
      <c r="E90" s="271" t="s">
        <v>88</v>
      </c>
      <c r="F90" s="66"/>
      <c r="G90" s="325" t="n">
        <f aca="false">G92</f>
        <v>39.565</v>
      </c>
      <c r="H90" s="308"/>
      <c r="I90" s="309"/>
      <c r="J90" s="279"/>
      <c r="K90" s="279"/>
    </row>
    <row r="91" s="89" customFormat="true" ht="54" hidden="false" customHeight="true" outlineLevel="0" collapsed="false">
      <c r="A91" s="342" t="s">
        <v>29</v>
      </c>
      <c r="B91" s="361" t="n">
        <v>650</v>
      </c>
      <c r="C91" s="362" t="s">
        <v>76</v>
      </c>
      <c r="D91" s="363" t="s">
        <v>78</v>
      </c>
      <c r="E91" s="271" t="s">
        <v>88</v>
      </c>
      <c r="F91" s="66" t="n">
        <v>100</v>
      </c>
      <c r="G91" s="325" t="n">
        <f aca="false">G92</f>
        <v>39.565</v>
      </c>
      <c r="H91" s="308"/>
      <c r="I91" s="309"/>
      <c r="J91" s="279"/>
      <c r="K91" s="279"/>
    </row>
    <row r="92" s="89" customFormat="true" ht="23.25" hidden="false" customHeight="true" outlineLevel="0" collapsed="false">
      <c r="A92" s="342" t="s">
        <v>30</v>
      </c>
      <c r="B92" s="361" t="n">
        <v>650</v>
      </c>
      <c r="C92" s="362" t="s">
        <v>76</v>
      </c>
      <c r="D92" s="363" t="s">
        <v>78</v>
      </c>
      <c r="E92" s="275" t="s">
        <v>88</v>
      </c>
      <c r="F92" s="276" t="n">
        <v>120</v>
      </c>
      <c r="G92" s="325" t="n">
        <f aca="false">'приложение 3 (№5) 2023г.'!G92</f>
        <v>39.565</v>
      </c>
      <c r="H92" s="308"/>
      <c r="I92" s="309"/>
      <c r="J92" s="279"/>
      <c r="K92" s="279"/>
    </row>
    <row r="93" s="90" customFormat="true" ht="21.75" hidden="false" customHeight="true" outlineLevel="0" collapsed="false">
      <c r="A93" s="329" t="s">
        <v>71</v>
      </c>
      <c r="B93" s="345" t="n">
        <v>650</v>
      </c>
      <c r="C93" s="346" t="n">
        <v>1</v>
      </c>
      <c r="D93" s="347" t="n">
        <v>13</v>
      </c>
      <c r="E93" s="335" t="s">
        <v>72</v>
      </c>
      <c r="F93" s="154"/>
      <c r="G93" s="336" t="n">
        <f aca="false">G94+G96</f>
        <v>4754.617</v>
      </c>
      <c r="H93" s="317" t="e">
        <f aca="false">#REF!</f>
        <v>#REF!</v>
      </c>
      <c r="I93" s="318" t="e">
        <f aca="false">#REF!</f>
        <v>#REF!</v>
      </c>
      <c r="J93" s="279"/>
      <c r="K93" s="27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</row>
    <row r="94" s="8" customFormat="true" ht="26.25" hidden="false" customHeight="true" outlineLevel="0" collapsed="false">
      <c r="A94" s="274" t="s">
        <v>73</v>
      </c>
      <c r="B94" s="345" t="n">
        <v>650</v>
      </c>
      <c r="C94" s="346" t="n">
        <v>1</v>
      </c>
      <c r="D94" s="347" t="n">
        <v>13</v>
      </c>
      <c r="E94" s="335" t="s">
        <v>72</v>
      </c>
      <c r="F94" s="154" t="n">
        <v>200</v>
      </c>
      <c r="G94" s="336" t="n">
        <f aca="false">G95</f>
        <v>4722.117</v>
      </c>
      <c r="H94" s="260" t="e">
        <f aca="false">H95+H99</f>
        <v>#VALUE!</v>
      </c>
      <c r="I94" s="353" t="e">
        <f aca="false">I95+I99</f>
        <v>#VALUE!</v>
      </c>
      <c r="J94" s="5"/>
      <c r="K94" s="5"/>
    </row>
    <row r="95" s="9" customFormat="true" ht="30.75" hidden="false" customHeight="true" outlineLevel="0" collapsed="false">
      <c r="A95" s="274" t="s">
        <v>65</v>
      </c>
      <c r="B95" s="354" t="n">
        <v>650</v>
      </c>
      <c r="C95" s="355" t="n">
        <v>1</v>
      </c>
      <c r="D95" s="356" t="n">
        <v>13</v>
      </c>
      <c r="E95" s="357" t="s">
        <v>72</v>
      </c>
      <c r="F95" s="358" t="n">
        <v>240</v>
      </c>
      <c r="G95" s="359" t="n">
        <f aca="false">'приложение 3 (№5) 2023г.'!G71</f>
        <v>4722.117</v>
      </c>
      <c r="H95" s="317" t="e">
        <f aca="false">H96+H98+#REF!</f>
        <v>#VALUE!</v>
      </c>
      <c r="I95" s="318" t="e">
        <f aca="false">I96+I98+#REF!</f>
        <v>#VALUE!</v>
      </c>
      <c r="J95" s="5"/>
      <c r="K95" s="5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</row>
    <row r="96" s="8" customFormat="true" ht="18.75" hidden="false" customHeight="true" outlineLevel="0" collapsed="false">
      <c r="A96" s="342" t="s">
        <v>48</v>
      </c>
      <c r="B96" s="345" t="n">
        <v>650</v>
      </c>
      <c r="C96" s="346" t="n">
        <v>1</v>
      </c>
      <c r="D96" s="347" t="n">
        <v>13</v>
      </c>
      <c r="E96" s="335" t="s">
        <v>72</v>
      </c>
      <c r="F96" s="154" t="n">
        <v>800</v>
      </c>
      <c r="G96" s="336" t="n">
        <f aca="false">G97</f>
        <v>32.5</v>
      </c>
      <c r="H96" s="268" t="n">
        <f aca="false">H97</f>
        <v>0</v>
      </c>
      <c r="I96" s="269" t="n">
        <f aca="false">I97</f>
        <v>0</v>
      </c>
      <c r="J96" s="5"/>
      <c r="K96" s="5"/>
    </row>
    <row r="97" s="8" customFormat="true" ht="25.5" hidden="false" customHeight="true" outlineLevel="0" collapsed="false">
      <c r="A97" s="364" t="s">
        <v>74</v>
      </c>
      <c r="B97" s="354" t="n">
        <v>650</v>
      </c>
      <c r="C97" s="355" t="n">
        <v>1</v>
      </c>
      <c r="D97" s="356" t="n">
        <v>13</v>
      </c>
      <c r="E97" s="365" t="s">
        <v>72</v>
      </c>
      <c r="F97" s="358" t="n">
        <v>850</v>
      </c>
      <c r="G97" s="359" t="n">
        <f aca="false">'приложение 3 (№5) 2023г.'!G73</f>
        <v>32.5</v>
      </c>
      <c r="H97" s="268" t="n">
        <v>0</v>
      </c>
      <c r="I97" s="269" t="n">
        <v>0</v>
      </c>
      <c r="J97" s="5"/>
      <c r="K97" s="5"/>
    </row>
    <row r="98" s="8" customFormat="true" ht="36" hidden="false" customHeight="true" outlineLevel="0" collapsed="false">
      <c r="A98" s="310" t="s">
        <v>90</v>
      </c>
      <c r="B98" s="366" t="n">
        <v>650</v>
      </c>
      <c r="C98" s="312" t="n">
        <v>3</v>
      </c>
      <c r="D98" s="313" t="n">
        <v>9</v>
      </c>
      <c r="E98" s="367" t="s">
        <v>91</v>
      </c>
      <c r="F98" s="315"/>
      <c r="G98" s="316" t="n">
        <f aca="false">G99+G102</f>
        <v>791.568</v>
      </c>
      <c r="H98" s="268" t="n">
        <v>0</v>
      </c>
      <c r="I98" s="269" t="n">
        <v>0</v>
      </c>
      <c r="J98" s="5"/>
      <c r="K98" s="5"/>
    </row>
    <row r="99" s="89" customFormat="true" ht="41.25" hidden="false" customHeight="true" outlineLevel="0" collapsed="false">
      <c r="A99" s="61" t="s">
        <v>92</v>
      </c>
      <c r="B99" s="62" t="n">
        <v>650</v>
      </c>
      <c r="C99" s="63" t="s">
        <v>78</v>
      </c>
      <c r="D99" s="105" t="n">
        <v>9</v>
      </c>
      <c r="E99" s="272" t="s">
        <v>93</v>
      </c>
      <c r="F99" s="66"/>
      <c r="G99" s="67" t="n">
        <f aca="false">G100</f>
        <v>132.2</v>
      </c>
      <c r="H99" s="279"/>
      <c r="I99" s="279"/>
      <c r="J99" s="279"/>
      <c r="K99" s="279"/>
    </row>
    <row r="100" s="89" customFormat="true" ht="24" hidden="false" customHeight="true" outlineLevel="0" collapsed="false">
      <c r="A100" s="144" t="s">
        <v>73</v>
      </c>
      <c r="B100" s="62" t="n">
        <v>650</v>
      </c>
      <c r="C100" s="63" t="s">
        <v>78</v>
      </c>
      <c r="D100" s="105" t="n">
        <v>9</v>
      </c>
      <c r="E100" s="271" t="s">
        <v>93</v>
      </c>
      <c r="F100" s="66" t="n">
        <v>200</v>
      </c>
      <c r="G100" s="67" t="n">
        <f aca="false">G101</f>
        <v>132.2</v>
      </c>
      <c r="H100" s="279"/>
      <c r="I100" s="279"/>
      <c r="J100" s="279"/>
      <c r="K100" s="279"/>
    </row>
    <row r="101" s="89" customFormat="true" ht="37.5" hidden="false" customHeight="true" outlineLevel="0" collapsed="false">
      <c r="A101" s="61" t="s">
        <v>65</v>
      </c>
      <c r="B101" s="62" t="n">
        <v>650</v>
      </c>
      <c r="C101" s="63" t="s">
        <v>78</v>
      </c>
      <c r="D101" s="105" t="n">
        <v>9</v>
      </c>
      <c r="E101" s="271" t="s">
        <v>93</v>
      </c>
      <c r="F101" s="66" t="n">
        <v>240</v>
      </c>
      <c r="G101" s="67" t="n">
        <f aca="false">'приложение 3 (№5) 2023г.'!G98</f>
        <v>132.2</v>
      </c>
      <c r="H101" s="279"/>
      <c r="I101" s="279"/>
      <c r="J101" s="279"/>
      <c r="K101" s="279"/>
    </row>
    <row r="102" s="287" customFormat="true" ht="21" hidden="false" customHeight="true" outlineLevel="0" collapsed="false">
      <c r="A102" s="61" t="s">
        <v>71</v>
      </c>
      <c r="B102" s="363" t="n">
        <v>650</v>
      </c>
      <c r="C102" s="63" t="n">
        <v>3</v>
      </c>
      <c r="D102" s="105" t="n">
        <v>10</v>
      </c>
      <c r="E102" s="66" t="s">
        <v>94</v>
      </c>
      <c r="F102" s="66"/>
      <c r="G102" s="67" t="n">
        <f aca="false">G103</f>
        <v>659.368</v>
      </c>
      <c r="H102" s="5"/>
      <c r="I102" s="5"/>
      <c r="J102" s="5"/>
      <c r="K102" s="5"/>
    </row>
    <row r="103" s="287" customFormat="true" ht="22.5" hidden="false" customHeight="true" outlineLevel="0" collapsed="false">
      <c r="A103" s="144" t="s">
        <v>73</v>
      </c>
      <c r="B103" s="363" t="n">
        <v>650</v>
      </c>
      <c r="C103" s="63" t="n">
        <v>3</v>
      </c>
      <c r="D103" s="105" t="n">
        <v>10</v>
      </c>
      <c r="E103" s="66" t="s">
        <v>94</v>
      </c>
      <c r="F103" s="66" t="n">
        <v>200</v>
      </c>
      <c r="G103" s="67" t="n">
        <f aca="false">G104</f>
        <v>659.368</v>
      </c>
      <c r="H103" s="5"/>
      <c r="I103" s="5"/>
      <c r="J103" s="5"/>
      <c r="K103" s="5"/>
    </row>
    <row r="104" s="287" customFormat="true" ht="32.25" hidden="false" customHeight="false" outlineLevel="0" collapsed="false">
      <c r="A104" s="303" t="s">
        <v>65</v>
      </c>
      <c r="B104" s="368" t="n">
        <v>650</v>
      </c>
      <c r="C104" s="339" t="n">
        <v>3</v>
      </c>
      <c r="D104" s="369" t="n">
        <v>10</v>
      </c>
      <c r="E104" s="276" t="s">
        <v>94</v>
      </c>
      <c r="F104" s="276" t="n">
        <v>240</v>
      </c>
      <c r="G104" s="341" t="n">
        <f aca="false">'приложение 3 (№5) 2023г.'!G101</f>
        <v>659.368</v>
      </c>
      <c r="H104" s="5"/>
      <c r="I104" s="5"/>
      <c r="J104" s="5"/>
      <c r="K104" s="5"/>
    </row>
    <row r="105" s="94" customFormat="true" ht="24" hidden="false" customHeight="true" outlineLevel="0" collapsed="false">
      <c r="A105" s="310" t="s">
        <v>116</v>
      </c>
      <c r="B105" s="311" t="n">
        <v>650</v>
      </c>
      <c r="C105" s="312" t="n">
        <v>5</v>
      </c>
      <c r="D105" s="313" t="n">
        <v>1</v>
      </c>
      <c r="E105" s="367" t="s">
        <v>117</v>
      </c>
      <c r="F105" s="315"/>
      <c r="G105" s="316" t="n">
        <f aca="false">G106+G109</f>
        <v>683</v>
      </c>
      <c r="H105" s="370"/>
      <c r="I105" s="371"/>
      <c r="J105" s="5"/>
      <c r="K105" s="5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</row>
    <row r="106" s="279" customFormat="true" ht="36" hidden="false" customHeight="true" outlineLevel="0" collapsed="false">
      <c r="A106" s="372" t="s">
        <v>118</v>
      </c>
      <c r="B106" s="93" t="n">
        <v>650</v>
      </c>
      <c r="C106" s="63" t="n">
        <v>4</v>
      </c>
      <c r="D106" s="64" t="n">
        <v>5</v>
      </c>
      <c r="E106" s="170" t="s">
        <v>119</v>
      </c>
      <c r="F106" s="66"/>
      <c r="G106" s="67" t="n">
        <f aca="false">G107</f>
        <v>300</v>
      </c>
      <c r="I106" s="301"/>
      <c r="J106" s="349"/>
      <c r="L106" s="349"/>
    </row>
    <row r="107" s="279" customFormat="true" ht="22.5" hidden="false" customHeight="true" outlineLevel="0" collapsed="false">
      <c r="A107" s="333" t="s">
        <v>73</v>
      </c>
      <c r="B107" s="93" t="n">
        <v>650</v>
      </c>
      <c r="C107" s="63" t="n">
        <v>4</v>
      </c>
      <c r="D107" s="64" t="n">
        <v>5</v>
      </c>
      <c r="E107" s="93" t="s">
        <v>119</v>
      </c>
      <c r="F107" s="66" t="n">
        <v>200</v>
      </c>
      <c r="G107" s="67" t="n">
        <f aca="false">G108</f>
        <v>300</v>
      </c>
      <c r="H107" s="349"/>
      <c r="I107" s="301"/>
      <c r="J107" s="349"/>
      <c r="L107" s="349"/>
    </row>
    <row r="108" s="279" customFormat="true" ht="33" hidden="false" customHeight="true" outlineLevel="0" collapsed="false">
      <c r="A108" s="337" t="s">
        <v>65</v>
      </c>
      <c r="B108" s="338" t="n">
        <v>650</v>
      </c>
      <c r="C108" s="305" t="n">
        <v>4</v>
      </c>
      <c r="D108" s="306" t="n">
        <v>5</v>
      </c>
      <c r="E108" s="338" t="s">
        <v>119</v>
      </c>
      <c r="F108" s="276" t="n">
        <v>240</v>
      </c>
      <c r="G108" s="341" t="n">
        <f aca="false">'приложение 3 (№5) 2023г.'!G129</f>
        <v>300</v>
      </c>
    </row>
    <row r="109" s="89" customFormat="true" ht="23.25" hidden="false" customHeight="true" outlineLevel="0" collapsed="false">
      <c r="A109" s="329" t="s">
        <v>137</v>
      </c>
      <c r="B109" s="93" t="n">
        <v>650</v>
      </c>
      <c r="C109" s="63" t="n">
        <v>4</v>
      </c>
      <c r="D109" s="105" t="n">
        <v>12</v>
      </c>
      <c r="E109" s="66" t="s">
        <v>138</v>
      </c>
      <c r="F109" s="66"/>
      <c r="G109" s="67" t="n">
        <f aca="false">G110</f>
        <v>383</v>
      </c>
      <c r="H109" s="279"/>
      <c r="I109" s="279"/>
      <c r="J109" s="279"/>
      <c r="K109" s="279"/>
    </row>
    <row r="110" s="89" customFormat="true" ht="35.25" hidden="false" customHeight="true" outlineLevel="0" collapsed="false">
      <c r="A110" s="274" t="s">
        <v>135</v>
      </c>
      <c r="B110" s="93" t="n">
        <v>650</v>
      </c>
      <c r="C110" s="63" t="n">
        <v>4</v>
      </c>
      <c r="D110" s="105" t="n">
        <v>12</v>
      </c>
      <c r="E110" s="66" t="s">
        <v>138</v>
      </c>
      <c r="F110" s="66" t="n">
        <v>200</v>
      </c>
      <c r="G110" s="67" t="n">
        <f aca="false">G111</f>
        <v>383</v>
      </c>
      <c r="H110" s="279"/>
      <c r="I110" s="279"/>
      <c r="J110" s="279"/>
      <c r="K110" s="279"/>
    </row>
    <row r="111" s="8" customFormat="true" ht="33" hidden="false" customHeight="true" outlineLevel="0" collapsed="false">
      <c r="A111" s="364" t="s">
        <v>65</v>
      </c>
      <c r="B111" s="338" t="n">
        <v>650</v>
      </c>
      <c r="C111" s="339" t="n">
        <v>4</v>
      </c>
      <c r="D111" s="369" t="n">
        <v>12</v>
      </c>
      <c r="E111" s="276" t="s">
        <v>138</v>
      </c>
      <c r="F111" s="276" t="n">
        <v>240</v>
      </c>
      <c r="G111" s="341" t="n">
        <f aca="false">'приложение 3 (№5) 2023г.'!G154</f>
        <v>383</v>
      </c>
      <c r="H111" s="5"/>
      <c r="I111" s="5"/>
      <c r="J111" s="5"/>
      <c r="K111" s="5"/>
    </row>
    <row r="112" s="94" customFormat="true" ht="24" hidden="false" customHeight="true" outlineLevel="0" collapsed="false">
      <c r="A112" s="310" t="s">
        <v>164</v>
      </c>
      <c r="B112" s="311" t="n">
        <v>650</v>
      </c>
      <c r="C112" s="312" t="n">
        <v>5</v>
      </c>
      <c r="D112" s="313" t="n">
        <v>1</v>
      </c>
      <c r="E112" s="367" t="s">
        <v>165</v>
      </c>
      <c r="F112" s="315"/>
      <c r="G112" s="316" t="n">
        <f aca="false">G113</f>
        <v>660</v>
      </c>
      <c r="H112" s="370"/>
      <c r="I112" s="371"/>
      <c r="J112" s="5"/>
      <c r="K112" s="5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</row>
    <row r="113" s="89" customFormat="true" ht="34.5" hidden="false" customHeight="true" outlineLevel="0" collapsed="false">
      <c r="A113" s="61" t="s">
        <v>166</v>
      </c>
      <c r="B113" s="62" t="n">
        <v>650</v>
      </c>
      <c r="C113" s="63" t="n">
        <v>4</v>
      </c>
      <c r="D113" s="105" t="n">
        <v>12</v>
      </c>
      <c r="E113" s="66" t="s">
        <v>167</v>
      </c>
      <c r="F113" s="66"/>
      <c r="G113" s="67" t="n">
        <f aca="false">G114</f>
        <v>660</v>
      </c>
      <c r="H113" s="279"/>
      <c r="I113" s="279"/>
      <c r="J113" s="279"/>
      <c r="K113" s="279"/>
    </row>
    <row r="114" s="89" customFormat="true" ht="35.25" hidden="false" customHeight="true" outlineLevel="0" collapsed="false">
      <c r="A114" s="144" t="s">
        <v>135</v>
      </c>
      <c r="B114" s="62" t="n">
        <v>650</v>
      </c>
      <c r="C114" s="63" t="n">
        <v>4</v>
      </c>
      <c r="D114" s="105" t="n">
        <v>12</v>
      </c>
      <c r="E114" s="66" t="s">
        <v>167</v>
      </c>
      <c r="F114" s="66" t="n">
        <v>200</v>
      </c>
      <c r="G114" s="67" t="n">
        <f aca="false">G115</f>
        <v>660</v>
      </c>
      <c r="H114" s="279"/>
      <c r="I114" s="279"/>
      <c r="J114" s="279"/>
      <c r="K114" s="279"/>
    </row>
    <row r="115" s="8" customFormat="true" ht="33" hidden="false" customHeight="true" outlineLevel="0" collapsed="false">
      <c r="A115" s="303" t="s">
        <v>65</v>
      </c>
      <c r="B115" s="373" t="n">
        <v>650</v>
      </c>
      <c r="C115" s="339" t="n">
        <v>4</v>
      </c>
      <c r="D115" s="369" t="n">
        <v>12</v>
      </c>
      <c r="E115" s="276" t="s">
        <v>167</v>
      </c>
      <c r="F115" s="276" t="n">
        <v>240</v>
      </c>
      <c r="G115" s="341" t="n">
        <f aca="false">'приложение 3 (№5) 2023г.'!G206</f>
        <v>660</v>
      </c>
      <c r="H115" s="5"/>
      <c r="I115" s="5"/>
      <c r="J115" s="5"/>
      <c r="K115" s="5"/>
    </row>
    <row r="116" s="8" customFormat="true" ht="38.25" hidden="false" customHeight="true" outlineLevel="0" collapsed="false">
      <c r="A116" s="310" t="s">
        <v>105</v>
      </c>
      <c r="B116" s="311" t="n">
        <v>650</v>
      </c>
      <c r="C116" s="312" t="n">
        <v>5</v>
      </c>
      <c r="D116" s="313" t="n">
        <v>1</v>
      </c>
      <c r="E116" s="367" t="s">
        <v>106</v>
      </c>
      <c r="F116" s="315"/>
      <c r="G116" s="316" t="n">
        <f aca="false">G117+G120+G123</f>
        <v>3337.667</v>
      </c>
      <c r="H116" s="268" t="e">
        <f aca="false">#REF!</f>
        <v>#REF!</v>
      </c>
      <c r="I116" s="269" t="e">
        <f aca="false">#REF!</f>
        <v>#REF!</v>
      </c>
      <c r="J116" s="5"/>
      <c r="K116" s="5"/>
    </row>
    <row r="117" s="89" customFormat="true" ht="26.25" hidden="false" customHeight="true" outlineLevel="0" collapsed="false">
      <c r="A117" s="61" t="s">
        <v>107</v>
      </c>
      <c r="B117" s="62" t="n">
        <v>650</v>
      </c>
      <c r="C117" s="63" t="n">
        <v>4</v>
      </c>
      <c r="D117" s="105" t="n">
        <v>1</v>
      </c>
      <c r="E117" s="106" t="s">
        <v>108</v>
      </c>
      <c r="F117" s="66"/>
      <c r="G117" s="67" t="n">
        <f aca="false">G118</f>
        <v>2379.154</v>
      </c>
      <c r="H117" s="279"/>
      <c r="I117" s="279"/>
      <c r="J117" s="279"/>
      <c r="K117" s="279"/>
    </row>
    <row r="118" s="374" customFormat="true" ht="35.25" hidden="false" customHeight="true" outlineLevel="0" collapsed="false">
      <c r="A118" s="77" t="s">
        <v>109</v>
      </c>
      <c r="B118" s="62" t="n">
        <v>650</v>
      </c>
      <c r="C118" s="63" t="n">
        <v>4</v>
      </c>
      <c r="D118" s="105" t="n">
        <v>1</v>
      </c>
      <c r="E118" s="66" t="s">
        <v>108</v>
      </c>
      <c r="F118" s="66" t="n">
        <v>600</v>
      </c>
      <c r="G118" s="67" t="n">
        <f aca="false">G119</f>
        <v>2379.154</v>
      </c>
      <c r="H118" s="279"/>
      <c r="I118" s="279"/>
      <c r="J118" s="279"/>
      <c r="K118" s="279"/>
    </row>
    <row r="119" s="285" customFormat="true" ht="24.75" hidden="false" customHeight="true" outlineLevel="0" collapsed="false">
      <c r="A119" s="375" t="s">
        <v>110</v>
      </c>
      <c r="B119" s="373" t="n">
        <v>650</v>
      </c>
      <c r="C119" s="339" t="n">
        <v>4</v>
      </c>
      <c r="D119" s="369" t="n">
        <v>1</v>
      </c>
      <c r="E119" s="276" t="s">
        <v>108</v>
      </c>
      <c r="F119" s="276" t="n">
        <v>610</v>
      </c>
      <c r="G119" s="341" t="n">
        <f aca="false">'приложение 3 (№5) 2023г.'!G117</f>
        <v>2379.154</v>
      </c>
      <c r="H119" s="279"/>
      <c r="I119" s="279"/>
      <c r="J119" s="279"/>
      <c r="K119" s="279"/>
    </row>
    <row r="120" s="89" customFormat="true" ht="26.25" hidden="false" customHeight="true" outlineLevel="0" collapsed="false">
      <c r="A120" s="61" t="s">
        <v>224</v>
      </c>
      <c r="B120" s="62" t="n">
        <v>650</v>
      </c>
      <c r="C120" s="63" t="n">
        <v>4</v>
      </c>
      <c r="D120" s="105" t="n">
        <v>1</v>
      </c>
      <c r="E120" s="66" t="s">
        <v>112</v>
      </c>
      <c r="F120" s="66"/>
      <c r="G120" s="67" t="n">
        <f aca="false">G121</f>
        <v>744.615</v>
      </c>
      <c r="H120" s="279"/>
      <c r="I120" s="279"/>
      <c r="J120" s="279"/>
      <c r="K120" s="279"/>
    </row>
    <row r="121" s="374" customFormat="true" ht="35.25" hidden="false" customHeight="true" outlineLevel="0" collapsed="false">
      <c r="A121" s="77" t="s">
        <v>109</v>
      </c>
      <c r="B121" s="62" t="n">
        <v>650</v>
      </c>
      <c r="C121" s="63" t="n">
        <v>4</v>
      </c>
      <c r="D121" s="105" t="n">
        <v>1</v>
      </c>
      <c r="E121" s="66" t="s">
        <v>112</v>
      </c>
      <c r="F121" s="66" t="n">
        <v>600</v>
      </c>
      <c r="G121" s="67" t="n">
        <f aca="false">G122</f>
        <v>744.615</v>
      </c>
      <c r="H121" s="279"/>
      <c r="I121" s="279"/>
      <c r="J121" s="279"/>
      <c r="K121" s="279"/>
    </row>
    <row r="122" s="285" customFormat="true" ht="24.75" hidden="false" customHeight="true" outlineLevel="0" collapsed="false">
      <c r="A122" s="375" t="s">
        <v>110</v>
      </c>
      <c r="B122" s="373" t="n">
        <v>650</v>
      </c>
      <c r="C122" s="339" t="n">
        <v>4</v>
      </c>
      <c r="D122" s="369" t="n">
        <v>1</v>
      </c>
      <c r="E122" s="276" t="s">
        <v>112</v>
      </c>
      <c r="F122" s="276" t="n">
        <v>610</v>
      </c>
      <c r="G122" s="341" t="n">
        <f aca="false">'приложение 3 (№5) 2023г.'!G120</f>
        <v>744.615</v>
      </c>
      <c r="H122" s="279"/>
      <c r="I122" s="279"/>
      <c r="J122" s="279"/>
      <c r="K122" s="279"/>
    </row>
    <row r="123" s="89" customFormat="true" ht="37.5" hidden="false" customHeight="true" outlineLevel="0" collapsed="false">
      <c r="A123" s="61" t="s">
        <v>113</v>
      </c>
      <c r="B123" s="62" t="n">
        <v>650</v>
      </c>
      <c r="C123" s="63" t="n">
        <v>4</v>
      </c>
      <c r="D123" s="105" t="n">
        <v>1</v>
      </c>
      <c r="E123" s="66" t="s">
        <v>114</v>
      </c>
      <c r="F123" s="66"/>
      <c r="G123" s="67" t="n">
        <f aca="false">G124</f>
        <v>213.898</v>
      </c>
      <c r="H123" s="279"/>
      <c r="I123" s="279"/>
      <c r="J123" s="279"/>
      <c r="K123" s="279"/>
    </row>
    <row r="124" s="374" customFormat="true" ht="35.25" hidden="false" customHeight="true" outlineLevel="0" collapsed="false">
      <c r="A124" s="77" t="s">
        <v>109</v>
      </c>
      <c r="B124" s="62" t="n">
        <v>650</v>
      </c>
      <c r="C124" s="63" t="n">
        <v>4</v>
      </c>
      <c r="D124" s="105" t="n">
        <v>1</v>
      </c>
      <c r="E124" s="66" t="s">
        <v>114</v>
      </c>
      <c r="F124" s="66" t="n">
        <v>600</v>
      </c>
      <c r="G124" s="67" t="n">
        <f aca="false">G125</f>
        <v>213.898</v>
      </c>
      <c r="H124" s="279"/>
      <c r="I124" s="279"/>
      <c r="J124" s="279"/>
      <c r="K124" s="279"/>
    </row>
    <row r="125" s="285" customFormat="true" ht="24.75" hidden="false" customHeight="true" outlineLevel="0" collapsed="false">
      <c r="A125" s="375" t="s">
        <v>110</v>
      </c>
      <c r="B125" s="373" t="n">
        <v>650</v>
      </c>
      <c r="C125" s="339" t="n">
        <v>4</v>
      </c>
      <c r="D125" s="369" t="n">
        <v>1</v>
      </c>
      <c r="E125" s="294" t="s">
        <v>114</v>
      </c>
      <c r="F125" s="276" t="n">
        <v>610</v>
      </c>
      <c r="G125" s="341" t="n">
        <f aca="false">'приложение 3 (№5) 2023г.'!G123</f>
        <v>213.898</v>
      </c>
      <c r="H125" s="279"/>
      <c r="I125" s="279"/>
      <c r="J125" s="279"/>
      <c r="K125" s="279"/>
    </row>
    <row r="126" s="8" customFormat="true" ht="24" hidden="false" customHeight="true" outlineLevel="0" collapsed="false">
      <c r="A126" s="310" t="s">
        <v>141</v>
      </c>
      <c r="B126" s="311" t="n">
        <v>650</v>
      </c>
      <c r="C126" s="312" t="n">
        <v>5</v>
      </c>
      <c r="D126" s="313" t="n">
        <v>1</v>
      </c>
      <c r="E126" s="367" t="s">
        <v>142</v>
      </c>
      <c r="F126" s="315"/>
      <c r="G126" s="316" t="n">
        <f aca="false">G127+G130+G133+G136+G139+G142+G147</f>
        <v>25788.527</v>
      </c>
      <c r="H126" s="268" t="n">
        <v>0</v>
      </c>
      <c r="I126" s="269" t="n">
        <v>0</v>
      </c>
      <c r="J126" s="5"/>
      <c r="K126" s="5"/>
    </row>
    <row r="127" s="90" customFormat="true" ht="39" hidden="false" customHeight="true" outlineLevel="0" collapsed="false">
      <c r="A127" s="376" t="s">
        <v>151</v>
      </c>
      <c r="B127" s="93" t="n">
        <v>650</v>
      </c>
      <c r="C127" s="63" t="n">
        <v>5</v>
      </c>
      <c r="D127" s="105" t="n">
        <v>2</v>
      </c>
      <c r="E127" s="106" t="s">
        <v>152</v>
      </c>
      <c r="F127" s="66"/>
      <c r="G127" s="67" t="n">
        <f aca="false">G129</f>
        <v>334.4</v>
      </c>
      <c r="H127" s="279"/>
      <c r="I127" s="279"/>
      <c r="J127" s="279"/>
      <c r="K127" s="27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</row>
    <row r="128" s="285" customFormat="true" ht="22.5" hidden="false" customHeight="true" outlineLevel="0" collapsed="false">
      <c r="A128" s="274" t="s">
        <v>73</v>
      </c>
      <c r="B128" s="93" t="n">
        <v>650</v>
      </c>
      <c r="C128" s="63" t="n">
        <v>5</v>
      </c>
      <c r="D128" s="105" t="n">
        <v>2</v>
      </c>
      <c r="E128" s="271" t="s">
        <v>152</v>
      </c>
      <c r="F128" s="66" t="n">
        <v>200</v>
      </c>
      <c r="G128" s="67" t="n">
        <f aca="false">G129</f>
        <v>334.4</v>
      </c>
      <c r="H128" s="279"/>
      <c r="I128" s="279"/>
      <c r="J128" s="279"/>
      <c r="K128" s="279"/>
    </row>
    <row r="129" s="285" customFormat="true" ht="37.5" hidden="false" customHeight="true" outlineLevel="0" collapsed="false">
      <c r="A129" s="337" t="s">
        <v>65</v>
      </c>
      <c r="B129" s="93" t="n">
        <v>650</v>
      </c>
      <c r="C129" s="63" t="n">
        <v>5</v>
      </c>
      <c r="D129" s="105" t="n">
        <v>2</v>
      </c>
      <c r="E129" s="271" t="s">
        <v>152</v>
      </c>
      <c r="F129" s="66" t="n">
        <v>240</v>
      </c>
      <c r="G129" s="67" t="n">
        <f aca="false">'приложение 3 (№5) 2023г.'!G176</f>
        <v>334.4</v>
      </c>
      <c r="H129" s="279"/>
      <c r="I129" s="279"/>
      <c r="J129" s="279"/>
      <c r="K129" s="279"/>
    </row>
    <row r="130" s="90" customFormat="true" ht="25.5" hidden="false" customHeight="true" outlineLevel="0" collapsed="false">
      <c r="A130" s="329" t="s">
        <v>143</v>
      </c>
      <c r="B130" s="93" t="n">
        <v>650</v>
      </c>
      <c r="C130" s="63" t="n">
        <v>5</v>
      </c>
      <c r="D130" s="105" t="n">
        <v>2</v>
      </c>
      <c r="E130" s="66" t="s">
        <v>144</v>
      </c>
      <c r="F130" s="66"/>
      <c r="G130" s="67" t="n">
        <f aca="false">G132</f>
        <v>950</v>
      </c>
      <c r="H130" s="279"/>
      <c r="I130" s="279"/>
      <c r="J130" s="279"/>
      <c r="K130" s="27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</row>
    <row r="131" s="285" customFormat="true" ht="33.75" hidden="false" customHeight="true" outlineLevel="0" collapsed="false">
      <c r="A131" s="274" t="s">
        <v>135</v>
      </c>
      <c r="B131" s="93" t="n">
        <v>650</v>
      </c>
      <c r="C131" s="63" t="n">
        <v>5</v>
      </c>
      <c r="D131" s="105" t="n">
        <v>2</v>
      </c>
      <c r="E131" s="271" t="s">
        <v>144</v>
      </c>
      <c r="F131" s="66" t="n">
        <v>200</v>
      </c>
      <c r="G131" s="67" t="n">
        <f aca="false">G132</f>
        <v>950</v>
      </c>
      <c r="H131" s="279"/>
      <c r="I131" s="279"/>
      <c r="J131" s="279"/>
      <c r="K131" s="279"/>
    </row>
    <row r="132" s="285" customFormat="true" ht="37.5" hidden="false" customHeight="true" outlineLevel="0" collapsed="false">
      <c r="A132" s="337" t="s">
        <v>65</v>
      </c>
      <c r="B132" s="93" t="n">
        <v>650</v>
      </c>
      <c r="C132" s="63" t="n">
        <v>5</v>
      </c>
      <c r="D132" s="105" t="n">
        <v>2</v>
      </c>
      <c r="E132" s="271" t="s">
        <v>144</v>
      </c>
      <c r="F132" s="66" t="n">
        <v>240</v>
      </c>
      <c r="G132" s="67" t="n">
        <f aca="false">'приложение 3 (№5) 2023г.'!G161</f>
        <v>950</v>
      </c>
      <c r="H132" s="279"/>
      <c r="I132" s="279"/>
      <c r="J132" s="279"/>
      <c r="K132" s="279"/>
    </row>
    <row r="133" s="90" customFormat="true" ht="34.5" hidden="false" customHeight="true" outlineLevel="0" collapsed="false">
      <c r="A133" s="61" t="s">
        <v>145</v>
      </c>
      <c r="B133" s="62" t="n">
        <v>650</v>
      </c>
      <c r="C133" s="63" t="n">
        <v>5</v>
      </c>
      <c r="D133" s="105" t="n">
        <v>1</v>
      </c>
      <c r="E133" s="66" t="s">
        <v>146</v>
      </c>
      <c r="F133" s="66"/>
      <c r="G133" s="67" t="n">
        <f aca="false">G134</f>
        <v>30</v>
      </c>
      <c r="H133" s="279"/>
      <c r="I133" s="301"/>
      <c r="J133" s="279"/>
      <c r="K133" s="27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</row>
    <row r="134" s="90" customFormat="true" ht="31.5" hidden="false" customHeight="false" outlineLevel="0" collapsed="false">
      <c r="A134" s="144" t="s">
        <v>135</v>
      </c>
      <c r="B134" s="62" t="n">
        <v>650</v>
      </c>
      <c r="C134" s="63" t="n">
        <v>5</v>
      </c>
      <c r="D134" s="105" t="n">
        <v>1</v>
      </c>
      <c r="E134" s="66" t="s">
        <v>146</v>
      </c>
      <c r="F134" s="66" t="n">
        <v>200</v>
      </c>
      <c r="G134" s="67" t="n">
        <f aca="false">G135</f>
        <v>30</v>
      </c>
      <c r="H134" s="279"/>
      <c r="I134" s="301"/>
      <c r="J134" s="279"/>
      <c r="K134" s="27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</row>
    <row r="135" s="101" customFormat="true" ht="36" hidden="false" customHeight="true" outlineLevel="0" collapsed="false">
      <c r="A135" s="303" t="s">
        <v>65</v>
      </c>
      <c r="B135" s="373" t="n">
        <v>650</v>
      </c>
      <c r="C135" s="339" t="n">
        <v>5</v>
      </c>
      <c r="D135" s="369" t="n">
        <v>1</v>
      </c>
      <c r="E135" s="276" t="s">
        <v>146</v>
      </c>
      <c r="F135" s="276" t="n">
        <v>240</v>
      </c>
      <c r="G135" s="341" t="n">
        <f aca="false">'приложение 3 (№5) 2023г.'!G164</f>
        <v>30</v>
      </c>
      <c r="H135" s="279"/>
      <c r="I135" s="301"/>
      <c r="J135" s="279"/>
      <c r="K135" s="27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</row>
    <row r="136" s="89" customFormat="true" ht="19.5" hidden="false" customHeight="true" outlineLevel="0" collapsed="false">
      <c r="A136" s="329" t="s">
        <v>147</v>
      </c>
      <c r="B136" s="93" t="n">
        <v>650</v>
      </c>
      <c r="C136" s="63" t="n">
        <v>5</v>
      </c>
      <c r="D136" s="105" t="n">
        <v>1</v>
      </c>
      <c r="E136" s="66" t="s">
        <v>148</v>
      </c>
      <c r="F136" s="66"/>
      <c r="G136" s="67" t="n">
        <f aca="false">G137</f>
        <v>1200</v>
      </c>
      <c r="H136" s="279"/>
      <c r="I136" s="279"/>
      <c r="J136" s="279"/>
      <c r="K136" s="279"/>
    </row>
    <row r="137" s="89" customFormat="true" ht="31.5" hidden="false" customHeight="false" outlineLevel="0" collapsed="false">
      <c r="A137" s="274" t="s">
        <v>135</v>
      </c>
      <c r="B137" s="93" t="n">
        <v>650</v>
      </c>
      <c r="C137" s="63" t="n">
        <v>5</v>
      </c>
      <c r="D137" s="105" t="n">
        <v>1</v>
      </c>
      <c r="E137" s="66" t="s">
        <v>148</v>
      </c>
      <c r="F137" s="66" t="n">
        <v>200</v>
      </c>
      <c r="G137" s="67" t="n">
        <f aca="false">G138</f>
        <v>1200</v>
      </c>
      <c r="H137" s="279"/>
      <c r="I137" s="279"/>
      <c r="J137" s="279"/>
      <c r="K137" s="279"/>
    </row>
    <row r="138" s="89" customFormat="true" ht="36" hidden="false" customHeight="true" outlineLevel="0" collapsed="false">
      <c r="A138" s="337" t="s">
        <v>65</v>
      </c>
      <c r="B138" s="338" t="n">
        <v>650</v>
      </c>
      <c r="C138" s="339" t="n">
        <v>5</v>
      </c>
      <c r="D138" s="369" t="n">
        <v>1</v>
      </c>
      <c r="E138" s="276" t="s">
        <v>148</v>
      </c>
      <c r="F138" s="276" t="n">
        <v>240</v>
      </c>
      <c r="G138" s="341" t="n">
        <f aca="false">'приложение 3 (№5) 2023г.'!G167</f>
        <v>1200</v>
      </c>
      <c r="H138" s="279"/>
      <c r="I138" s="279"/>
      <c r="J138" s="279"/>
      <c r="K138" s="279"/>
    </row>
    <row r="139" s="90" customFormat="true" ht="24.75" hidden="false" customHeight="true" outlineLevel="0" collapsed="false">
      <c r="A139" s="329" t="s">
        <v>156</v>
      </c>
      <c r="B139" s="93" t="n">
        <v>650</v>
      </c>
      <c r="C139" s="63" t="n">
        <v>5</v>
      </c>
      <c r="D139" s="105" t="n">
        <v>2</v>
      </c>
      <c r="E139" s="66" t="s">
        <v>157</v>
      </c>
      <c r="F139" s="66"/>
      <c r="G139" s="67" t="n">
        <f aca="false">G141</f>
        <v>450</v>
      </c>
      <c r="H139" s="279"/>
      <c r="I139" s="279"/>
      <c r="J139" s="279"/>
      <c r="K139" s="27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</row>
    <row r="140" s="285" customFormat="true" ht="30" hidden="false" customHeight="true" outlineLevel="0" collapsed="false">
      <c r="A140" s="274" t="s">
        <v>135</v>
      </c>
      <c r="B140" s="93" t="n">
        <v>650</v>
      </c>
      <c r="C140" s="63" t="n">
        <v>5</v>
      </c>
      <c r="D140" s="105" t="n">
        <v>2</v>
      </c>
      <c r="E140" s="66" t="s">
        <v>157</v>
      </c>
      <c r="F140" s="66" t="n">
        <v>200</v>
      </c>
      <c r="G140" s="67" t="n">
        <f aca="false">G141</f>
        <v>450</v>
      </c>
      <c r="H140" s="279"/>
      <c r="I140" s="279"/>
      <c r="J140" s="279"/>
      <c r="K140" s="279"/>
    </row>
    <row r="141" s="285" customFormat="true" ht="37.5" hidden="false" customHeight="true" outlineLevel="0" collapsed="false">
      <c r="A141" s="337" t="s">
        <v>65</v>
      </c>
      <c r="B141" s="93" t="n">
        <v>650</v>
      </c>
      <c r="C141" s="63" t="n">
        <v>5</v>
      </c>
      <c r="D141" s="105" t="n">
        <v>2</v>
      </c>
      <c r="E141" s="276" t="s">
        <v>157</v>
      </c>
      <c r="F141" s="66" t="n">
        <v>240</v>
      </c>
      <c r="G141" s="67" t="n">
        <f aca="false">'приложение 3 (№5) 2023г.'!G190</f>
        <v>450</v>
      </c>
      <c r="H141" s="279"/>
      <c r="I141" s="279"/>
      <c r="J141" s="279"/>
      <c r="K141" s="279"/>
    </row>
    <row r="142" s="90" customFormat="true" ht="19.5" hidden="false" customHeight="true" outlineLevel="0" collapsed="false">
      <c r="A142" s="329" t="s">
        <v>71</v>
      </c>
      <c r="B142" s="93" t="n">
        <v>650</v>
      </c>
      <c r="C142" s="63" t="n">
        <v>5</v>
      </c>
      <c r="D142" s="105" t="n">
        <v>1</v>
      </c>
      <c r="E142" s="66" t="s">
        <v>149</v>
      </c>
      <c r="F142" s="66"/>
      <c r="G142" s="67" t="n">
        <f aca="false">G143+G145</f>
        <v>11536.925</v>
      </c>
      <c r="H142" s="279"/>
      <c r="I142" s="279"/>
      <c r="J142" s="279"/>
      <c r="K142" s="27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</row>
    <row r="143" s="90" customFormat="true" ht="31.5" hidden="false" customHeight="false" outlineLevel="0" collapsed="false">
      <c r="A143" s="274" t="s">
        <v>135</v>
      </c>
      <c r="B143" s="93" t="n">
        <v>650</v>
      </c>
      <c r="C143" s="63" t="n">
        <v>5</v>
      </c>
      <c r="D143" s="105" t="n">
        <v>1</v>
      </c>
      <c r="E143" s="66" t="s">
        <v>149</v>
      </c>
      <c r="F143" s="66" t="n">
        <v>200</v>
      </c>
      <c r="G143" s="67" t="n">
        <f aca="false">G144</f>
        <v>11534.925</v>
      </c>
      <c r="H143" s="279"/>
      <c r="I143" s="279"/>
      <c r="J143" s="279"/>
      <c r="K143" s="27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</row>
    <row r="144" s="101" customFormat="true" ht="36" hidden="false" customHeight="true" outlineLevel="0" collapsed="false">
      <c r="A144" s="274" t="s">
        <v>65</v>
      </c>
      <c r="B144" s="338" t="n">
        <v>650</v>
      </c>
      <c r="C144" s="339" t="n">
        <v>5</v>
      </c>
      <c r="D144" s="369" t="n">
        <v>1</v>
      </c>
      <c r="E144" s="276" t="s">
        <v>149</v>
      </c>
      <c r="F144" s="276" t="n">
        <v>240</v>
      </c>
      <c r="G144" s="341" t="n">
        <f aca="false">'приложение 3 (№5) 2023г.'!G170+'приложение 3 (№5) 2023г.'!G179+'приложение 3 (№5) 2023г.'!G193+'приложение 3 (№5) 2023г.'!G269</f>
        <v>11534.925</v>
      </c>
      <c r="H144" s="279"/>
      <c r="I144" s="279"/>
      <c r="J144" s="279"/>
      <c r="K144" s="27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</row>
    <row r="145" s="89" customFormat="true" ht="19.5" hidden="false" customHeight="true" outlineLevel="0" collapsed="false">
      <c r="A145" s="77" t="s">
        <v>48</v>
      </c>
      <c r="B145" s="113" t="n">
        <v>1</v>
      </c>
      <c r="C145" s="114" t="n">
        <v>5</v>
      </c>
      <c r="D145" s="190" t="s">
        <v>78</v>
      </c>
      <c r="E145" s="66" t="s">
        <v>149</v>
      </c>
      <c r="F145" s="116" t="n">
        <v>800</v>
      </c>
      <c r="G145" s="117" t="n">
        <f aca="false">G146</f>
        <v>2</v>
      </c>
      <c r="H145" s="279"/>
      <c r="I145" s="279"/>
      <c r="J145" s="279"/>
      <c r="K145" s="279"/>
    </row>
    <row r="146" s="89" customFormat="true" ht="24" hidden="false" customHeight="true" outlineLevel="0" collapsed="false">
      <c r="A146" s="144" t="s">
        <v>74</v>
      </c>
      <c r="B146" s="113" t="n">
        <v>1</v>
      </c>
      <c r="C146" s="114" t="n">
        <v>5</v>
      </c>
      <c r="D146" s="190" t="s">
        <v>78</v>
      </c>
      <c r="E146" s="66" t="s">
        <v>149</v>
      </c>
      <c r="F146" s="116" t="n">
        <v>850</v>
      </c>
      <c r="G146" s="377" t="n">
        <v>2</v>
      </c>
      <c r="H146" s="279"/>
      <c r="I146" s="301"/>
      <c r="J146" s="279"/>
      <c r="K146" s="279"/>
    </row>
    <row r="147" s="89" customFormat="true" ht="36" hidden="false" customHeight="true" outlineLevel="0" collapsed="false">
      <c r="A147" s="378" t="s">
        <v>158</v>
      </c>
      <c r="B147" s="93" t="n">
        <v>650</v>
      </c>
      <c r="C147" s="63" t="n">
        <v>5</v>
      </c>
      <c r="D147" s="105" t="n">
        <v>3</v>
      </c>
      <c r="E147" s="66" t="s">
        <v>159</v>
      </c>
      <c r="F147" s="66"/>
      <c r="G147" s="67" t="n">
        <f aca="false">G148</f>
        <v>11287.202</v>
      </c>
      <c r="H147" s="279"/>
      <c r="I147" s="279"/>
      <c r="J147" s="279"/>
      <c r="K147" s="279"/>
    </row>
    <row r="148" s="89" customFormat="true" ht="24" hidden="false" customHeight="true" outlineLevel="0" collapsed="false">
      <c r="A148" s="329" t="s">
        <v>160</v>
      </c>
      <c r="B148" s="93" t="n">
        <v>650</v>
      </c>
      <c r="C148" s="63" t="n">
        <v>5</v>
      </c>
      <c r="D148" s="105" t="n">
        <v>3</v>
      </c>
      <c r="E148" s="66" t="s">
        <v>161</v>
      </c>
      <c r="F148" s="66"/>
      <c r="G148" s="67" t="n">
        <f aca="false">G149</f>
        <v>11287.202</v>
      </c>
      <c r="H148" s="279"/>
      <c r="I148" s="279"/>
      <c r="J148" s="279"/>
      <c r="K148" s="279"/>
    </row>
    <row r="149" s="89" customFormat="true" ht="37.5" hidden="false" customHeight="true" outlineLevel="0" collapsed="false">
      <c r="A149" s="379" t="s">
        <v>135</v>
      </c>
      <c r="B149" s="93" t="n">
        <v>650</v>
      </c>
      <c r="C149" s="63" t="n">
        <v>5</v>
      </c>
      <c r="D149" s="105" t="n">
        <v>3</v>
      </c>
      <c r="E149" s="66" t="s">
        <v>161</v>
      </c>
      <c r="F149" s="66" t="n">
        <v>200</v>
      </c>
      <c r="G149" s="67" t="n">
        <f aca="false">G150</f>
        <v>11287.202</v>
      </c>
      <c r="H149" s="279"/>
      <c r="I149" s="279"/>
      <c r="J149" s="279"/>
      <c r="K149" s="279"/>
    </row>
    <row r="150" s="89" customFormat="true" ht="33" hidden="false" customHeight="true" outlineLevel="0" collapsed="false">
      <c r="A150" s="364" t="s">
        <v>65</v>
      </c>
      <c r="B150" s="338" t="n">
        <v>650</v>
      </c>
      <c r="C150" s="339" t="n">
        <v>5</v>
      </c>
      <c r="D150" s="369" t="n">
        <v>3</v>
      </c>
      <c r="E150" s="294" t="s">
        <v>161</v>
      </c>
      <c r="F150" s="276" t="n">
        <v>240</v>
      </c>
      <c r="G150" s="341" t="n">
        <f aca="false">'приложение 3 (№5) 2023г.'!G199</f>
        <v>11287.202</v>
      </c>
      <c r="H150" s="279"/>
      <c r="I150" s="279"/>
      <c r="J150" s="279"/>
      <c r="K150" s="279"/>
    </row>
    <row r="151" s="9" customFormat="true" ht="21" hidden="false" customHeight="true" outlineLevel="0" collapsed="false">
      <c r="A151" s="310" t="s">
        <v>171</v>
      </c>
      <c r="B151" s="311" t="n">
        <v>650</v>
      </c>
      <c r="C151" s="312" t="n">
        <v>8</v>
      </c>
      <c r="D151" s="313" t="n">
        <v>1</v>
      </c>
      <c r="E151" s="367" t="s">
        <v>172</v>
      </c>
      <c r="F151" s="315"/>
      <c r="G151" s="316" t="n">
        <f aca="false">G152+G155+G158+G161+G164+G167+G170</f>
        <v>26031.881</v>
      </c>
      <c r="H151" s="380" t="e">
        <f aca="false">#REF!</f>
        <v>#REF!</v>
      </c>
      <c r="I151" s="381" t="e">
        <f aca="false">#REF!</f>
        <v>#REF!</v>
      </c>
      <c r="J151" s="5"/>
      <c r="K151" s="5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</row>
    <row r="152" s="8" customFormat="true" ht="25.5" hidden="false" customHeight="true" outlineLevel="0" collapsed="false">
      <c r="A152" s="61" t="s">
        <v>173</v>
      </c>
      <c r="B152" s="62" t="n">
        <v>650</v>
      </c>
      <c r="C152" s="63" t="n">
        <v>8</v>
      </c>
      <c r="D152" s="105" t="n">
        <v>1</v>
      </c>
      <c r="E152" s="106" t="s">
        <v>174</v>
      </c>
      <c r="F152" s="66"/>
      <c r="G152" s="67" t="n">
        <f aca="false">G153</f>
        <v>24479.116</v>
      </c>
      <c r="H152" s="5"/>
      <c r="I152" s="5"/>
      <c r="J152" s="5"/>
      <c r="K152" s="5"/>
    </row>
    <row r="153" s="8" customFormat="true" ht="33.75" hidden="false" customHeight="true" outlineLevel="0" collapsed="false">
      <c r="A153" s="144" t="s">
        <v>109</v>
      </c>
      <c r="B153" s="62" t="n">
        <v>650</v>
      </c>
      <c r="C153" s="63" t="n">
        <v>8</v>
      </c>
      <c r="D153" s="105" t="n">
        <v>1</v>
      </c>
      <c r="E153" s="111" t="s">
        <v>174</v>
      </c>
      <c r="F153" s="66" t="n">
        <v>600</v>
      </c>
      <c r="G153" s="67" t="n">
        <f aca="false">G154</f>
        <v>24479.116</v>
      </c>
      <c r="H153" s="5"/>
      <c r="I153" s="5"/>
      <c r="J153" s="5"/>
      <c r="K153" s="5"/>
    </row>
    <row r="154" s="8" customFormat="true" ht="21" hidden="false" customHeight="true" outlineLevel="0" collapsed="false">
      <c r="A154" s="144" t="s">
        <v>175</v>
      </c>
      <c r="B154" s="62" t="n">
        <v>650</v>
      </c>
      <c r="C154" s="63" t="n">
        <v>8</v>
      </c>
      <c r="D154" s="105" t="n">
        <v>1</v>
      </c>
      <c r="E154" s="111" t="s">
        <v>174</v>
      </c>
      <c r="F154" s="66" t="n">
        <v>610</v>
      </c>
      <c r="G154" s="67" t="n">
        <f aca="false">'приложение 3 (№5) 2023г.'!G213</f>
        <v>24479.116</v>
      </c>
      <c r="H154" s="5"/>
      <c r="I154" s="5"/>
      <c r="J154" s="5"/>
      <c r="K154" s="5"/>
    </row>
    <row r="155" s="201" customFormat="true" ht="24" hidden="false" customHeight="true" outlineLevel="0" collapsed="false">
      <c r="A155" s="61" t="s">
        <v>225</v>
      </c>
      <c r="B155" s="62" t="n">
        <v>650</v>
      </c>
      <c r="C155" s="63" t="n">
        <v>8</v>
      </c>
      <c r="D155" s="105" t="n">
        <v>1</v>
      </c>
      <c r="E155" s="66" t="s">
        <v>182</v>
      </c>
      <c r="F155" s="66"/>
      <c r="G155" s="67" t="n">
        <f aca="false">G156</f>
        <v>81.9</v>
      </c>
      <c r="H155" s="234"/>
      <c r="I155" s="234"/>
      <c r="J155" s="234"/>
      <c r="K155" s="234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</row>
    <row r="156" s="8" customFormat="true" ht="33.75" hidden="false" customHeight="true" outlineLevel="0" collapsed="false">
      <c r="A156" s="144" t="s">
        <v>109</v>
      </c>
      <c r="B156" s="62" t="n">
        <v>650</v>
      </c>
      <c r="C156" s="63" t="n">
        <v>8</v>
      </c>
      <c r="D156" s="105" t="n">
        <v>1</v>
      </c>
      <c r="E156" s="111" t="s">
        <v>182</v>
      </c>
      <c r="F156" s="66" t="n">
        <v>600</v>
      </c>
      <c r="G156" s="67" t="n">
        <f aca="false">G157</f>
        <v>81.9</v>
      </c>
      <c r="H156" s="5"/>
      <c r="I156" s="5"/>
      <c r="J156" s="5"/>
      <c r="K156" s="5"/>
    </row>
    <row r="157" s="8" customFormat="true" ht="24.75" hidden="false" customHeight="true" outlineLevel="0" collapsed="false">
      <c r="A157" s="303" t="s">
        <v>175</v>
      </c>
      <c r="B157" s="373" t="n">
        <v>650</v>
      </c>
      <c r="C157" s="339" t="n">
        <v>8</v>
      </c>
      <c r="D157" s="369" t="n">
        <v>1</v>
      </c>
      <c r="E157" s="382" t="s">
        <v>182</v>
      </c>
      <c r="F157" s="276" t="n">
        <v>610</v>
      </c>
      <c r="G157" s="341" t="n">
        <f aca="false">'приложение 3 (№5) 2023г.'!G225</f>
        <v>81.9</v>
      </c>
      <c r="H157" s="5"/>
      <c r="I157" s="5"/>
      <c r="J157" s="5"/>
      <c r="K157" s="5"/>
    </row>
    <row r="158" s="9" customFormat="true" ht="37.5" hidden="false" customHeight="true" outlineLevel="0" collapsed="false">
      <c r="A158" s="383" t="s">
        <v>176</v>
      </c>
      <c r="B158" s="62" t="n">
        <v>650</v>
      </c>
      <c r="C158" s="63" t="n">
        <v>8</v>
      </c>
      <c r="D158" s="105" t="n">
        <v>1</v>
      </c>
      <c r="E158" s="66" t="s">
        <v>177</v>
      </c>
      <c r="F158" s="66"/>
      <c r="G158" s="67" t="n">
        <f aca="false">G159</f>
        <v>13</v>
      </c>
      <c r="H158" s="5"/>
      <c r="I158" s="5"/>
      <c r="J158" s="5"/>
      <c r="K158" s="5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</row>
    <row r="159" s="94" customFormat="true" ht="37.5" hidden="false" customHeight="true" outlineLevel="0" collapsed="false">
      <c r="A159" s="144" t="s">
        <v>109</v>
      </c>
      <c r="B159" s="62" t="n">
        <v>650</v>
      </c>
      <c r="C159" s="63" t="n">
        <v>8</v>
      </c>
      <c r="D159" s="105" t="n">
        <v>1</v>
      </c>
      <c r="E159" s="66" t="s">
        <v>177</v>
      </c>
      <c r="F159" s="66" t="n">
        <v>600</v>
      </c>
      <c r="G159" s="67" t="n">
        <f aca="false">G160</f>
        <v>13</v>
      </c>
      <c r="H159" s="5"/>
      <c r="I159" s="5"/>
      <c r="J159" s="5"/>
      <c r="K159" s="5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</row>
    <row r="160" s="8" customFormat="true" ht="24.75" hidden="false" customHeight="true" outlineLevel="0" collapsed="false">
      <c r="A160" s="144" t="s">
        <v>175</v>
      </c>
      <c r="B160" s="62" t="n">
        <v>650</v>
      </c>
      <c r="C160" s="63" t="n">
        <v>8</v>
      </c>
      <c r="D160" s="105" t="n">
        <v>1</v>
      </c>
      <c r="E160" s="66" t="s">
        <v>177</v>
      </c>
      <c r="F160" s="66" t="n">
        <v>610</v>
      </c>
      <c r="G160" s="67" t="n">
        <f aca="false">'приложение 3 (№5) 2023г.'!G216</f>
        <v>13</v>
      </c>
      <c r="H160" s="5"/>
      <c r="I160" s="5"/>
      <c r="J160" s="5"/>
      <c r="K160" s="5"/>
    </row>
    <row r="161" s="9" customFormat="true" ht="39" hidden="false" customHeight="true" outlineLevel="0" collapsed="false">
      <c r="A161" s="383" t="s">
        <v>178</v>
      </c>
      <c r="B161" s="62" t="n">
        <v>650</v>
      </c>
      <c r="C161" s="63" t="n">
        <v>8</v>
      </c>
      <c r="D161" s="105" t="n">
        <v>1</v>
      </c>
      <c r="E161" s="66" t="s">
        <v>179</v>
      </c>
      <c r="F161" s="66"/>
      <c r="G161" s="67" t="n">
        <f aca="false">G162</f>
        <v>2.295</v>
      </c>
      <c r="H161" s="5"/>
      <c r="I161" s="302"/>
      <c r="J161" s="5"/>
      <c r="K161" s="5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</row>
    <row r="162" s="94" customFormat="true" ht="31.5" hidden="false" customHeight="false" outlineLevel="0" collapsed="false">
      <c r="A162" s="144" t="s">
        <v>109</v>
      </c>
      <c r="B162" s="62" t="n">
        <v>650</v>
      </c>
      <c r="C162" s="63" t="n">
        <v>8</v>
      </c>
      <c r="D162" s="105" t="n">
        <v>1</v>
      </c>
      <c r="E162" s="66" t="s">
        <v>179</v>
      </c>
      <c r="F162" s="66" t="n">
        <v>600</v>
      </c>
      <c r="G162" s="67" t="n">
        <f aca="false">G163</f>
        <v>2.295</v>
      </c>
      <c r="H162" s="5"/>
      <c r="I162" s="302"/>
      <c r="J162" s="5"/>
      <c r="K162" s="5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</row>
    <row r="163" s="8" customFormat="true" ht="26.25" hidden="false" customHeight="true" outlineLevel="0" collapsed="false">
      <c r="A163" s="144" t="s">
        <v>175</v>
      </c>
      <c r="B163" s="62" t="n">
        <v>650</v>
      </c>
      <c r="C163" s="63" t="n">
        <v>8</v>
      </c>
      <c r="D163" s="105" t="n">
        <v>1</v>
      </c>
      <c r="E163" s="66" t="s">
        <v>179</v>
      </c>
      <c r="F163" s="66" t="n">
        <v>610</v>
      </c>
      <c r="G163" s="67" t="n">
        <f aca="false">'приложение 3 (№5) 2023г.'!G219</f>
        <v>2.295</v>
      </c>
      <c r="H163" s="5"/>
      <c r="I163" s="302"/>
      <c r="J163" s="5"/>
      <c r="K163" s="5"/>
    </row>
    <row r="164" s="201" customFormat="true" ht="36.75" hidden="false" customHeight="true" outlineLevel="0" collapsed="false">
      <c r="A164" s="61" t="s">
        <v>183</v>
      </c>
      <c r="B164" s="62" t="n">
        <v>650</v>
      </c>
      <c r="C164" s="63" t="n">
        <v>8</v>
      </c>
      <c r="D164" s="105" t="n">
        <v>4</v>
      </c>
      <c r="E164" s="66" t="s">
        <v>184</v>
      </c>
      <c r="F164" s="66"/>
      <c r="G164" s="67" t="n">
        <f aca="false">G165</f>
        <v>317</v>
      </c>
      <c r="H164" s="234"/>
      <c r="I164" s="234"/>
      <c r="J164" s="234"/>
      <c r="K164" s="234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</row>
    <row r="165" s="8" customFormat="true" ht="33.75" hidden="false" customHeight="true" outlineLevel="0" collapsed="false">
      <c r="A165" s="144" t="s">
        <v>109</v>
      </c>
      <c r="B165" s="62" t="n">
        <v>650</v>
      </c>
      <c r="C165" s="63" t="n">
        <v>8</v>
      </c>
      <c r="D165" s="105" t="n">
        <v>4</v>
      </c>
      <c r="E165" s="111" t="s">
        <v>184</v>
      </c>
      <c r="F165" s="66" t="n">
        <v>600</v>
      </c>
      <c r="G165" s="67" t="n">
        <f aca="false">G166</f>
        <v>317</v>
      </c>
      <c r="H165" s="5"/>
      <c r="I165" s="5"/>
      <c r="J165" s="5"/>
      <c r="K165" s="5"/>
    </row>
    <row r="166" s="8" customFormat="true" ht="34.5" hidden="false" customHeight="true" outlineLevel="0" collapsed="false">
      <c r="A166" s="303" t="s">
        <v>185</v>
      </c>
      <c r="B166" s="373" t="n">
        <v>650</v>
      </c>
      <c r="C166" s="339" t="n">
        <v>8</v>
      </c>
      <c r="D166" s="369" t="n">
        <v>4</v>
      </c>
      <c r="E166" s="382" t="s">
        <v>184</v>
      </c>
      <c r="F166" s="276" t="n">
        <v>630</v>
      </c>
      <c r="G166" s="341" t="n">
        <f aca="false">'приложение 3 (№5) 2023г.'!G228</f>
        <v>317</v>
      </c>
      <c r="H166" s="5"/>
      <c r="I166" s="5"/>
      <c r="J166" s="5"/>
      <c r="K166" s="5"/>
    </row>
    <row r="167" s="201" customFormat="true" ht="28.5" hidden="false" customHeight="true" outlineLevel="0" collapsed="false">
      <c r="A167" s="61" t="s">
        <v>186</v>
      </c>
      <c r="B167" s="62" t="n">
        <v>650</v>
      </c>
      <c r="C167" s="63" t="n">
        <v>8</v>
      </c>
      <c r="D167" s="64" t="n">
        <v>4</v>
      </c>
      <c r="E167" s="66" t="s">
        <v>187</v>
      </c>
      <c r="F167" s="66"/>
      <c r="G167" s="67" t="n">
        <f aca="false">G168</f>
        <v>40</v>
      </c>
      <c r="H167" s="234"/>
      <c r="I167" s="384"/>
      <c r="J167" s="234"/>
      <c r="K167" s="234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</row>
    <row r="168" s="8" customFormat="true" ht="33.75" hidden="false" customHeight="true" outlineLevel="0" collapsed="false">
      <c r="A168" s="144" t="s">
        <v>109</v>
      </c>
      <c r="B168" s="62" t="n">
        <v>650</v>
      </c>
      <c r="C168" s="63" t="n">
        <v>8</v>
      </c>
      <c r="D168" s="64" t="n">
        <v>4</v>
      </c>
      <c r="E168" s="111" t="s">
        <v>187</v>
      </c>
      <c r="F168" s="66" t="n">
        <v>600</v>
      </c>
      <c r="G168" s="67" t="n">
        <f aca="false">G169</f>
        <v>40</v>
      </c>
      <c r="H168" s="5"/>
      <c r="I168" s="302"/>
      <c r="J168" s="5"/>
      <c r="K168" s="5"/>
    </row>
    <row r="169" s="8" customFormat="true" ht="25.5" hidden="false" customHeight="true" outlineLevel="0" collapsed="false">
      <c r="A169" s="303" t="s">
        <v>175</v>
      </c>
      <c r="B169" s="373" t="n">
        <v>650</v>
      </c>
      <c r="C169" s="339" t="n">
        <v>8</v>
      </c>
      <c r="D169" s="340" t="n">
        <v>4</v>
      </c>
      <c r="E169" s="382" t="s">
        <v>187</v>
      </c>
      <c r="F169" s="276" t="n">
        <v>610</v>
      </c>
      <c r="G169" s="341" t="n">
        <v>40</v>
      </c>
      <c r="H169" s="5"/>
      <c r="I169" s="302"/>
      <c r="J169" s="5"/>
      <c r="K169" s="5"/>
    </row>
    <row r="170" s="90" customFormat="true" ht="19.5" hidden="false" customHeight="true" outlineLevel="0" collapsed="false">
      <c r="A170" s="61" t="s">
        <v>71</v>
      </c>
      <c r="B170" s="62" t="n">
        <v>650</v>
      </c>
      <c r="C170" s="63" t="n">
        <v>5</v>
      </c>
      <c r="D170" s="105" t="n">
        <v>1</v>
      </c>
      <c r="E170" s="66" t="s">
        <v>188</v>
      </c>
      <c r="F170" s="66"/>
      <c r="G170" s="67" t="n">
        <f aca="false">G171+G173</f>
        <v>1098.57</v>
      </c>
      <c r="H170" s="279"/>
      <c r="I170" s="279"/>
      <c r="J170" s="279"/>
      <c r="K170" s="27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90" customFormat="true" ht="31.5" hidden="false" customHeight="false" outlineLevel="0" collapsed="false">
      <c r="A171" s="144" t="s">
        <v>135</v>
      </c>
      <c r="B171" s="62" t="n">
        <v>650</v>
      </c>
      <c r="C171" s="63" t="n">
        <v>5</v>
      </c>
      <c r="D171" s="105" t="n">
        <v>1</v>
      </c>
      <c r="E171" s="66" t="s">
        <v>188</v>
      </c>
      <c r="F171" s="66" t="n">
        <v>200</v>
      </c>
      <c r="G171" s="67" t="n">
        <f aca="false">G172</f>
        <v>598.575</v>
      </c>
      <c r="H171" s="279"/>
      <c r="I171" s="279"/>
      <c r="J171" s="279"/>
      <c r="K171" s="27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101" customFormat="true" ht="36" hidden="false" customHeight="true" outlineLevel="0" collapsed="false">
      <c r="A172" s="303" t="s">
        <v>65</v>
      </c>
      <c r="B172" s="373" t="n">
        <v>650</v>
      </c>
      <c r="C172" s="339" t="n">
        <v>5</v>
      </c>
      <c r="D172" s="369" t="n">
        <v>1</v>
      </c>
      <c r="E172" s="66" t="s">
        <v>188</v>
      </c>
      <c r="F172" s="276" t="n">
        <v>240</v>
      </c>
      <c r="G172" s="341" t="n">
        <f aca="false">'приложение 3 (№5) 2023г.'!G234</f>
        <v>598.575</v>
      </c>
      <c r="H172" s="279"/>
      <c r="I172" s="279"/>
      <c r="J172" s="279"/>
      <c r="K172" s="27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8" customFormat="true" ht="33.75" hidden="false" customHeight="true" outlineLevel="0" collapsed="false">
      <c r="A173" s="144" t="s">
        <v>109</v>
      </c>
      <c r="B173" s="62" t="n">
        <v>650</v>
      </c>
      <c r="C173" s="63" t="n">
        <v>8</v>
      </c>
      <c r="D173" s="64" t="n">
        <v>4</v>
      </c>
      <c r="E173" s="186" t="s">
        <v>188</v>
      </c>
      <c r="F173" s="66" t="n">
        <v>600</v>
      </c>
      <c r="G173" s="67" t="n">
        <f aca="false">G174</f>
        <v>499.995</v>
      </c>
      <c r="H173" s="5"/>
      <c r="I173" s="302"/>
      <c r="J173" s="5"/>
      <c r="K173" s="5"/>
    </row>
    <row r="174" s="8" customFormat="true" ht="25.5" hidden="false" customHeight="true" outlineLevel="0" collapsed="false">
      <c r="A174" s="303" t="s">
        <v>175</v>
      </c>
      <c r="B174" s="373" t="n">
        <v>650</v>
      </c>
      <c r="C174" s="339" t="n">
        <v>8</v>
      </c>
      <c r="D174" s="340" t="n">
        <v>4</v>
      </c>
      <c r="E174" s="382" t="s">
        <v>188</v>
      </c>
      <c r="F174" s="276" t="n">
        <v>610</v>
      </c>
      <c r="G174" s="341" t="n">
        <f aca="false">'приложение 3 (№5) 2023г.'!G236</f>
        <v>499.995</v>
      </c>
      <c r="H174" s="5"/>
      <c r="I174" s="302"/>
      <c r="J174" s="5"/>
      <c r="K174" s="5"/>
    </row>
    <row r="175" customFormat="false" ht="18" hidden="false" customHeight="true" outlineLevel="0" collapsed="false">
      <c r="A175" s="310" t="s">
        <v>226</v>
      </c>
      <c r="B175" s="311" t="n">
        <v>650</v>
      </c>
      <c r="C175" s="312" t="n">
        <v>1</v>
      </c>
      <c r="D175" s="313" t="n">
        <v>11</v>
      </c>
      <c r="E175" s="314" t="s">
        <v>52</v>
      </c>
      <c r="F175" s="315"/>
      <c r="G175" s="316" t="n">
        <f aca="false">G176</f>
        <v>141.4</v>
      </c>
      <c r="H175" s="219"/>
      <c r="I175" s="219"/>
      <c r="J175" s="385"/>
      <c r="K175" s="385"/>
      <c r="L175" s="385"/>
      <c r="M175" s="385"/>
      <c r="N175" s="385"/>
      <c r="O175" s="385"/>
      <c r="P175" s="385"/>
      <c r="Q175" s="385"/>
    </row>
    <row r="176" s="9" customFormat="true" ht="15.75" hidden="false" customHeight="false" outlineLevel="0" collapsed="false">
      <c r="A176" s="61" t="s">
        <v>53</v>
      </c>
      <c r="B176" s="62" t="n">
        <v>650</v>
      </c>
      <c r="C176" s="63" t="n">
        <v>1</v>
      </c>
      <c r="D176" s="105" t="n">
        <v>11</v>
      </c>
      <c r="E176" s="111" t="s">
        <v>54</v>
      </c>
      <c r="F176" s="66"/>
      <c r="G176" s="67" t="n">
        <f aca="false">G177</f>
        <v>141.4</v>
      </c>
      <c r="H176" s="5"/>
      <c r="I176" s="5"/>
      <c r="J176" s="5"/>
      <c r="K176" s="5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</row>
    <row r="177" s="9" customFormat="true" ht="15.75" hidden="false" customHeight="false" outlineLevel="0" collapsed="false">
      <c r="A177" s="68" t="s">
        <v>55</v>
      </c>
      <c r="B177" s="62" t="n">
        <v>650</v>
      </c>
      <c r="C177" s="63" t="n">
        <v>1</v>
      </c>
      <c r="D177" s="105" t="n">
        <v>11</v>
      </c>
      <c r="E177" s="111" t="s">
        <v>54</v>
      </c>
      <c r="F177" s="66" t="n">
        <v>800</v>
      </c>
      <c r="G177" s="67" t="n">
        <f aca="false">G178</f>
        <v>141.4</v>
      </c>
      <c r="H177" s="5"/>
      <c r="I177" s="5"/>
      <c r="J177" s="5"/>
      <c r="K177" s="5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</row>
    <row r="178" s="9" customFormat="true" ht="16.5" hidden="false" customHeight="false" outlineLevel="0" collapsed="false">
      <c r="A178" s="386" t="s">
        <v>56</v>
      </c>
      <c r="B178" s="373" t="n">
        <v>650</v>
      </c>
      <c r="C178" s="339" t="n">
        <v>1</v>
      </c>
      <c r="D178" s="369" t="n">
        <v>11</v>
      </c>
      <c r="E178" s="382" t="s">
        <v>54</v>
      </c>
      <c r="F178" s="276" t="n">
        <v>870</v>
      </c>
      <c r="G178" s="341" t="n">
        <f aca="false">'приложение 3 (№5) 2023г.'!G54</f>
        <v>141.4</v>
      </c>
      <c r="H178" s="5"/>
      <c r="I178" s="5"/>
      <c r="J178" s="5"/>
      <c r="K178" s="5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</row>
    <row r="179" customFormat="false" ht="24" hidden="false" customHeight="true" outlineLevel="0" collapsed="false">
      <c r="A179" s="310" t="s">
        <v>196</v>
      </c>
      <c r="B179" s="311" t="n">
        <v>650</v>
      </c>
      <c r="C179" s="312" t="n">
        <v>11</v>
      </c>
      <c r="D179" s="313" t="s">
        <v>20</v>
      </c>
      <c r="E179" s="367" t="s">
        <v>153</v>
      </c>
      <c r="F179" s="315"/>
      <c r="G179" s="316" t="n">
        <f aca="false">G180+G183+G187</f>
        <v>23530.179</v>
      </c>
      <c r="H179" s="219"/>
      <c r="I179" s="219"/>
      <c r="J179" s="385"/>
      <c r="K179" s="385"/>
      <c r="L179" s="385"/>
      <c r="M179" s="385"/>
      <c r="N179" s="385"/>
      <c r="O179" s="385"/>
      <c r="P179" s="385"/>
      <c r="Q179" s="385"/>
    </row>
    <row r="180" s="203" customFormat="true" ht="30" hidden="false" customHeight="true" outlineLevel="0" collapsed="false">
      <c r="A180" s="61" t="s">
        <v>173</v>
      </c>
      <c r="B180" s="62" t="n">
        <v>650</v>
      </c>
      <c r="C180" s="63" t="n">
        <v>11</v>
      </c>
      <c r="D180" s="105" t="s">
        <v>20</v>
      </c>
      <c r="E180" s="106" t="s">
        <v>197</v>
      </c>
      <c r="F180" s="66"/>
      <c r="G180" s="67" t="n">
        <f aca="false">G181</f>
        <v>13397.1</v>
      </c>
      <c r="H180" s="387"/>
      <c r="I180" s="387"/>
      <c r="J180" s="387"/>
      <c r="K180" s="387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</row>
    <row r="181" s="8" customFormat="true" ht="33.75" hidden="false" customHeight="true" outlineLevel="0" collapsed="false">
      <c r="A181" s="144" t="s">
        <v>109</v>
      </c>
      <c r="B181" s="62" t="n">
        <v>650</v>
      </c>
      <c r="C181" s="63" t="n">
        <v>11</v>
      </c>
      <c r="D181" s="105" t="n">
        <v>1</v>
      </c>
      <c r="E181" s="111" t="s">
        <v>197</v>
      </c>
      <c r="F181" s="66" t="n">
        <v>600</v>
      </c>
      <c r="G181" s="67" t="n">
        <f aca="false">G182</f>
        <v>13397.1</v>
      </c>
      <c r="H181" s="5"/>
      <c r="I181" s="5"/>
      <c r="J181" s="5"/>
      <c r="K181" s="5"/>
    </row>
    <row r="182" s="8" customFormat="true" ht="20.25" hidden="false" customHeight="true" outlineLevel="0" collapsed="false">
      <c r="A182" s="144" t="s">
        <v>175</v>
      </c>
      <c r="B182" s="62" t="n">
        <v>650</v>
      </c>
      <c r="C182" s="63" t="n">
        <v>11</v>
      </c>
      <c r="D182" s="105" t="n">
        <v>1</v>
      </c>
      <c r="E182" s="111" t="s">
        <v>197</v>
      </c>
      <c r="F182" s="66" t="n">
        <v>610</v>
      </c>
      <c r="G182" s="67" t="n">
        <f aca="false">'приложение 3 (№5) 2023г.'!G250</f>
        <v>13397.1</v>
      </c>
      <c r="H182" s="5"/>
      <c r="I182" s="5"/>
      <c r="J182" s="5"/>
      <c r="K182" s="5"/>
    </row>
    <row r="183" s="9" customFormat="true" ht="32.25" hidden="false" customHeight="true" outlineLevel="0" collapsed="false">
      <c r="A183" s="61" t="s">
        <v>198</v>
      </c>
      <c r="B183" s="62" t="n">
        <v>650</v>
      </c>
      <c r="C183" s="63" t="n">
        <v>11</v>
      </c>
      <c r="D183" s="105" t="s">
        <v>20</v>
      </c>
      <c r="E183" s="66" t="s">
        <v>199</v>
      </c>
      <c r="F183" s="66"/>
      <c r="G183" s="67" t="n">
        <f aca="false">G184</f>
        <v>66.2</v>
      </c>
      <c r="H183" s="5"/>
      <c r="I183" s="5"/>
      <c r="J183" s="5"/>
      <c r="K183" s="5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</row>
    <row r="184" s="8" customFormat="true" ht="33.75" hidden="false" customHeight="true" outlineLevel="0" collapsed="false">
      <c r="A184" s="144" t="s">
        <v>109</v>
      </c>
      <c r="B184" s="62" t="n">
        <v>650</v>
      </c>
      <c r="C184" s="63" t="n">
        <v>11</v>
      </c>
      <c r="D184" s="105" t="n">
        <v>1</v>
      </c>
      <c r="E184" s="111" t="s">
        <v>199</v>
      </c>
      <c r="F184" s="66" t="n">
        <v>600</v>
      </c>
      <c r="G184" s="67" t="n">
        <f aca="false">G185</f>
        <v>66.2</v>
      </c>
      <c r="H184" s="5"/>
      <c r="I184" s="5"/>
      <c r="J184" s="5"/>
      <c r="K184" s="5"/>
    </row>
    <row r="185" s="8" customFormat="true" ht="21" hidden="false" customHeight="true" outlineLevel="0" collapsed="false">
      <c r="A185" s="144" t="s">
        <v>110</v>
      </c>
      <c r="B185" s="62" t="n">
        <v>650</v>
      </c>
      <c r="C185" s="63" t="n">
        <v>11</v>
      </c>
      <c r="D185" s="105" t="n">
        <v>1</v>
      </c>
      <c r="E185" s="111" t="s">
        <v>199</v>
      </c>
      <c r="F185" s="66" t="n">
        <v>610</v>
      </c>
      <c r="G185" s="67" t="n">
        <f aca="false">'приложение 3 (№5) 2023г.'!G253</f>
        <v>66.2</v>
      </c>
      <c r="H185" s="5"/>
      <c r="I185" s="5"/>
      <c r="J185" s="5"/>
      <c r="K185" s="5"/>
    </row>
    <row r="186" customFormat="false" ht="28.5" hidden="false" customHeight="true" outlineLevel="0" collapsed="false">
      <c r="A186" s="187" t="s">
        <v>40</v>
      </c>
      <c r="B186" s="62" t="n">
        <v>650</v>
      </c>
      <c r="C186" s="63" t="n">
        <v>5</v>
      </c>
      <c r="D186" s="105" t="n">
        <v>2</v>
      </c>
      <c r="E186" s="66" t="s">
        <v>227</v>
      </c>
      <c r="F186" s="66"/>
      <c r="G186" s="67" t="n">
        <f aca="false">G187</f>
        <v>10066.879</v>
      </c>
      <c r="H186" s="5"/>
      <c r="I186" s="5"/>
      <c r="AE186" s="5"/>
      <c r="AF186" s="5"/>
      <c r="AG186" s="5"/>
      <c r="AH186" s="5"/>
      <c r="AI186" s="5"/>
    </row>
    <row r="187" customFormat="false" ht="54" hidden="false" customHeight="true" outlineLevel="0" collapsed="false">
      <c r="A187" s="187" t="s">
        <v>42</v>
      </c>
      <c r="B187" s="62" t="n">
        <v>650</v>
      </c>
      <c r="C187" s="63" t="n">
        <v>5</v>
      </c>
      <c r="D187" s="105" t="n">
        <v>2</v>
      </c>
      <c r="E187" s="66" t="s">
        <v>154</v>
      </c>
      <c r="F187" s="66"/>
      <c r="G187" s="67" t="n">
        <f aca="false">G188</f>
        <v>10066.879</v>
      </c>
      <c r="H187" s="5"/>
      <c r="I187" s="5"/>
      <c r="AE187" s="5"/>
      <c r="AF187" s="5"/>
      <c r="AG187" s="5"/>
      <c r="AH187" s="5"/>
      <c r="AI187" s="5"/>
    </row>
    <row r="188" customFormat="false" ht="27" hidden="false" customHeight="true" outlineLevel="0" collapsed="false">
      <c r="A188" s="187" t="s">
        <v>40</v>
      </c>
      <c r="B188" s="62" t="n">
        <v>650</v>
      </c>
      <c r="C188" s="63" t="n">
        <v>5</v>
      </c>
      <c r="D188" s="105" t="n">
        <v>2</v>
      </c>
      <c r="E188" s="66" t="s">
        <v>154</v>
      </c>
      <c r="F188" s="66" t="n">
        <v>500</v>
      </c>
      <c r="G188" s="67" t="n">
        <f aca="false">G189</f>
        <v>10066.879</v>
      </c>
      <c r="H188" s="5"/>
      <c r="I188" s="5"/>
      <c r="AE188" s="5"/>
      <c r="AF188" s="5"/>
      <c r="AG188" s="5"/>
      <c r="AH188" s="5"/>
      <c r="AI188" s="5"/>
    </row>
    <row r="189" customFormat="false" ht="21.75" hidden="false" customHeight="true" outlineLevel="0" collapsed="false">
      <c r="A189" s="187" t="s">
        <v>44</v>
      </c>
      <c r="B189" s="62" t="n">
        <v>650</v>
      </c>
      <c r="C189" s="63" t="n">
        <v>5</v>
      </c>
      <c r="D189" s="105" t="n">
        <v>2</v>
      </c>
      <c r="E189" s="294" t="s">
        <v>154</v>
      </c>
      <c r="F189" s="66" t="n">
        <v>540</v>
      </c>
      <c r="G189" s="67" t="n">
        <f aca="false">'приложение 3 (№5) 2023г.'!G184+'приложение 3 (№5) 2023г.'!G42</f>
        <v>10066.879</v>
      </c>
      <c r="H189" s="5"/>
      <c r="I189" s="5"/>
      <c r="AE189" s="5"/>
      <c r="AF189" s="5"/>
      <c r="AG189" s="5"/>
      <c r="AH189" s="5"/>
      <c r="AI189" s="5"/>
    </row>
    <row r="190" customFormat="false" ht="18.75" hidden="false" customHeight="false" outlineLevel="0" collapsed="false">
      <c r="A190" s="388" t="s">
        <v>212</v>
      </c>
      <c r="B190" s="389"/>
      <c r="C190" s="389"/>
      <c r="D190" s="390"/>
      <c r="E190" s="391"/>
      <c r="F190" s="392"/>
      <c r="G190" s="393" t="n">
        <f aca="false">G18+G57</f>
        <v>147194.22948</v>
      </c>
      <c r="H190" s="219"/>
      <c r="I190" s="219"/>
      <c r="J190" s="385"/>
      <c r="K190" s="385"/>
      <c r="L190" s="385"/>
      <c r="M190" s="385"/>
      <c r="N190" s="385"/>
      <c r="O190" s="385"/>
      <c r="P190" s="385"/>
      <c r="Q190" s="385"/>
    </row>
    <row r="191" customFormat="false" ht="15.75" hidden="false" customHeight="false" outlineLevel="0" collapsed="false">
      <c r="A191" s="219"/>
      <c r="B191" s="394"/>
      <c r="C191" s="394"/>
      <c r="D191" s="394"/>
      <c r="E191" s="394"/>
      <c r="F191" s="394"/>
      <c r="G191" s="395"/>
      <c r="H191" s="219"/>
      <c r="I191" s="219"/>
      <c r="J191" s="385"/>
      <c r="K191" s="385"/>
      <c r="L191" s="385"/>
      <c r="M191" s="385"/>
      <c r="N191" s="385"/>
      <c r="O191" s="385"/>
      <c r="P191" s="385"/>
      <c r="Q191" s="385"/>
    </row>
    <row r="192" customFormat="false" ht="15.75" hidden="false" customHeight="false" outlineLevel="0" collapsed="false">
      <c r="A192" s="219"/>
      <c r="B192" s="394"/>
      <c r="C192" s="394"/>
      <c r="D192" s="394"/>
      <c r="E192" s="394"/>
      <c r="F192" s="394"/>
      <c r="G192" s="395"/>
      <c r="H192" s="219"/>
      <c r="I192" s="219"/>
      <c r="J192" s="385"/>
      <c r="K192" s="385"/>
      <c r="L192" s="385"/>
      <c r="M192" s="385"/>
      <c r="N192" s="385"/>
      <c r="O192" s="385"/>
      <c r="P192" s="385"/>
      <c r="Q192" s="385"/>
    </row>
    <row r="193" customFormat="false" ht="15.75" hidden="false" customHeight="false" outlineLevel="0" collapsed="false">
      <c r="A193" s="219"/>
      <c r="B193" s="394"/>
      <c r="C193" s="394"/>
      <c r="D193" s="394"/>
      <c r="E193" s="394"/>
      <c r="F193" s="394"/>
      <c r="G193" s="395"/>
      <c r="H193" s="219"/>
      <c r="I193" s="219"/>
      <c r="J193" s="385"/>
      <c r="K193" s="385"/>
      <c r="L193" s="385"/>
      <c r="M193" s="385"/>
      <c r="N193" s="385"/>
      <c r="O193" s="385"/>
      <c r="P193" s="385"/>
      <c r="Q193" s="385"/>
    </row>
    <row r="194" customFormat="false" ht="15.75" hidden="false" customHeight="false" outlineLevel="0" collapsed="false">
      <c r="A194" s="219"/>
      <c r="B194" s="394"/>
      <c r="C194" s="394"/>
      <c r="D194" s="394"/>
      <c r="E194" s="394"/>
      <c r="F194" s="394"/>
      <c r="G194" s="395"/>
      <c r="H194" s="219"/>
      <c r="I194" s="219"/>
      <c r="J194" s="385"/>
      <c r="K194" s="385"/>
      <c r="L194" s="385"/>
      <c r="M194" s="385"/>
      <c r="N194" s="385"/>
      <c r="O194" s="385"/>
      <c r="P194" s="385"/>
      <c r="Q194" s="385"/>
    </row>
    <row r="195" customFormat="false" ht="15.75" hidden="false" customHeight="false" outlineLevel="0" collapsed="false">
      <c r="A195" s="219"/>
      <c r="B195" s="394"/>
      <c r="C195" s="394"/>
      <c r="D195" s="394"/>
      <c r="E195" s="394"/>
      <c r="F195" s="394"/>
      <c r="G195" s="395"/>
      <c r="H195" s="219"/>
      <c r="I195" s="219"/>
      <c r="J195" s="385"/>
      <c r="K195" s="385"/>
      <c r="L195" s="385"/>
      <c r="M195" s="385"/>
      <c r="N195" s="385"/>
      <c r="O195" s="385"/>
      <c r="P195" s="385"/>
      <c r="Q195" s="385"/>
    </row>
    <row r="196" customFormat="false" ht="15.75" hidden="false" customHeight="false" outlineLevel="0" collapsed="false">
      <c r="A196" s="219"/>
      <c r="B196" s="394"/>
      <c r="C196" s="394"/>
      <c r="D196" s="394"/>
      <c r="E196" s="394"/>
      <c r="F196" s="394"/>
      <c r="G196" s="395"/>
      <c r="H196" s="219"/>
      <c r="I196" s="219"/>
      <c r="J196" s="385"/>
      <c r="K196" s="385"/>
      <c r="L196" s="385"/>
      <c r="M196" s="385"/>
      <c r="N196" s="385"/>
      <c r="O196" s="385"/>
      <c r="P196" s="385"/>
      <c r="Q196" s="385"/>
    </row>
    <row r="197" customFormat="false" ht="15.75" hidden="false" customHeight="false" outlineLevel="0" collapsed="false">
      <c r="A197" s="219"/>
      <c r="B197" s="394"/>
      <c r="C197" s="394"/>
      <c r="D197" s="394"/>
      <c r="E197" s="394"/>
      <c r="F197" s="394"/>
      <c r="G197" s="395"/>
      <c r="H197" s="219"/>
      <c r="I197" s="219"/>
      <c r="J197" s="385"/>
      <c r="K197" s="385"/>
      <c r="L197" s="385"/>
      <c r="M197" s="385"/>
      <c r="N197" s="385"/>
      <c r="O197" s="385"/>
      <c r="P197" s="385"/>
      <c r="Q197" s="385"/>
    </row>
    <row r="198" customFormat="false" ht="15.75" hidden="false" customHeight="false" outlineLevel="0" collapsed="false">
      <c r="A198" s="219"/>
      <c r="B198" s="394"/>
      <c r="C198" s="394"/>
      <c r="D198" s="394"/>
      <c r="E198" s="394"/>
      <c r="F198" s="394"/>
      <c r="G198" s="395"/>
      <c r="H198" s="219"/>
      <c r="I198" s="219"/>
      <c r="J198" s="385"/>
      <c r="K198" s="385"/>
      <c r="L198" s="385"/>
      <c r="M198" s="385"/>
      <c r="N198" s="385"/>
      <c r="O198" s="385"/>
      <c r="P198" s="385"/>
      <c r="Q198" s="385"/>
    </row>
    <row r="199" customFormat="false" ht="15.75" hidden="false" customHeight="false" outlineLevel="0" collapsed="false">
      <c r="A199" s="219"/>
      <c r="B199" s="394"/>
      <c r="C199" s="394"/>
      <c r="D199" s="394"/>
      <c r="E199" s="394"/>
      <c r="F199" s="394"/>
      <c r="G199" s="395"/>
      <c r="H199" s="219"/>
      <c r="I199" s="219"/>
      <c r="J199" s="385"/>
      <c r="K199" s="385"/>
      <c r="L199" s="385"/>
      <c r="M199" s="385"/>
      <c r="N199" s="385"/>
      <c r="O199" s="385"/>
      <c r="P199" s="385"/>
      <c r="Q199" s="385"/>
    </row>
    <row r="200" customFormat="false" ht="15.75" hidden="false" customHeight="false" outlineLevel="0" collapsed="false">
      <c r="A200" s="219"/>
      <c r="B200" s="394"/>
      <c r="C200" s="394"/>
      <c r="D200" s="394"/>
      <c r="E200" s="394"/>
      <c r="F200" s="394"/>
      <c r="G200" s="395"/>
      <c r="H200" s="219"/>
      <c r="I200" s="219"/>
      <c r="J200" s="385"/>
      <c r="K200" s="385"/>
      <c r="L200" s="385"/>
      <c r="M200" s="385"/>
      <c r="N200" s="385"/>
      <c r="O200" s="385"/>
      <c r="P200" s="385"/>
      <c r="Q200" s="385"/>
    </row>
    <row r="201" customFormat="false" ht="15.75" hidden="false" customHeight="false" outlineLevel="0" collapsed="false">
      <c r="A201" s="219"/>
      <c r="B201" s="394"/>
      <c r="C201" s="394"/>
      <c r="D201" s="394"/>
      <c r="E201" s="394"/>
      <c r="F201" s="394"/>
      <c r="G201" s="395"/>
      <c r="H201" s="219"/>
      <c r="I201" s="219"/>
      <c r="J201" s="385"/>
      <c r="K201" s="385"/>
      <c r="L201" s="385"/>
      <c r="M201" s="385"/>
      <c r="N201" s="385"/>
      <c r="O201" s="385"/>
      <c r="P201" s="385"/>
      <c r="Q201" s="385"/>
    </row>
    <row r="202" customFormat="false" ht="15.75" hidden="false" customHeight="false" outlineLevel="0" collapsed="false">
      <c r="A202" s="219"/>
      <c r="B202" s="394"/>
      <c r="C202" s="394"/>
      <c r="D202" s="394"/>
      <c r="E202" s="394"/>
      <c r="F202" s="394"/>
      <c r="G202" s="395"/>
      <c r="H202" s="219"/>
      <c r="I202" s="219"/>
      <c r="J202" s="385"/>
      <c r="K202" s="385"/>
      <c r="L202" s="385"/>
      <c r="M202" s="385"/>
      <c r="N202" s="385"/>
      <c r="O202" s="385"/>
      <c r="P202" s="385"/>
      <c r="Q202" s="385"/>
    </row>
    <row r="203" customFormat="false" ht="15.75" hidden="false" customHeight="false" outlineLevel="0" collapsed="false">
      <c r="A203" s="219"/>
      <c r="B203" s="394"/>
      <c r="C203" s="394"/>
      <c r="D203" s="394"/>
      <c r="E203" s="394"/>
      <c r="F203" s="394"/>
      <c r="G203" s="395"/>
      <c r="H203" s="219"/>
      <c r="I203" s="219"/>
      <c r="J203" s="385"/>
      <c r="K203" s="385"/>
      <c r="L203" s="385"/>
      <c r="M203" s="385"/>
      <c r="N203" s="385"/>
      <c r="O203" s="385"/>
      <c r="P203" s="385"/>
      <c r="Q203" s="385"/>
    </row>
    <row r="204" customFormat="false" ht="15.75" hidden="false" customHeight="false" outlineLevel="0" collapsed="false">
      <c r="A204" s="219"/>
      <c r="B204" s="394"/>
      <c r="C204" s="394"/>
      <c r="D204" s="394"/>
      <c r="E204" s="394"/>
      <c r="F204" s="394"/>
      <c r="G204" s="395"/>
      <c r="H204" s="219"/>
      <c r="I204" s="219"/>
      <c r="J204" s="385"/>
      <c r="K204" s="385"/>
      <c r="L204" s="385"/>
      <c r="M204" s="385"/>
      <c r="N204" s="385"/>
      <c r="O204" s="385"/>
      <c r="P204" s="385"/>
      <c r="Q204" s="385"/>
    </row>
    <row r="205" customFormat="false" ht="15.75" hidden="false" customHeight="false" outlineLevel="0" collapsed="false">
      <c r="A205" s="219"/>
      <c r="B205" s="394"/>
      <c r="C205" s="394"/>
      <c r="D205" s="394"/>
      <c r="E205" s="394"/>
      <c r="F205" s="394"/>
      <c r="G205" s="395"/>
      <c r="H205" s="219"/>
      <c r="I205" s="219"/>
      <c r="J205" s="385"/>
      <c r="K205" s="385"/>
      <c r="L205" s="385"/>
      <c r="M205" s="385"/>
      <c r="N205" s="385"/>
      <c r="O205" s="385"/>
      <c r="P205" s="385"/>
      <c r="Q205" s="385"/>
    </row>
    <row r="206" customFormat="false" ht="15.75" hidden="false" customHeight="false" outlineLevel="0" collapsed="false">
      <c r="A206" s="219"/>
      <c r="B206" s="394"/>
      <c r="C206" s="394"/>
      <c r="D206" s="394"/>
      <c r="E206" s="394"/>
      <c r="F206" s="394"/>
      <c r="G206" s="395"/>
      <c r="H206" s="219"/>
      <c r="I206" s="219"/>
      <c r="J206" s="385"/>
      <c r="K206" s="385"/>
      <c r="L206" s="385"/>
      <c r="M206" s="385"/>
      <c r="N206" s="385"/>
      <c r="O206" s="385"/>
      <c r="P206" s="385"/>
      <c r="Q206" s="385"/>
    </row>
    <row r="207" customFormat="false" ht="15.75" hidden="false" customHeight="false" outlineLevel="0" collapsed="false">
      <c r="A207" s="219"/>
      <c r="B207" s="394"/>
      <c r="C207" s="394"/>
      <c r="D207" s="394"/>
      <c r="E207" s="394"/>
      <c r="F207" s="394"/>
      <c r="G207" s="395"/>
      <c r="H207" s="219"/>
      <c r="I207" s="219"/>
      <c r="J207" s="385"/>
      <c r="K207" s="385"/>
      <c r="L207" s="385"/>
      <c r="M207" s="385"/>
      <c r="N207" s="385"/>
      <c r="O207" s="385"/>
      <c r="P207" s="385"/>
      <c r="Q207" s="385"/>
    </row>
    <row r="208" customFormat="false" ht="15.75" hidden="false" customHeight="false" outlineLevel="0" collapsed="false">
      <c r="A208" s="219"/>
      <c r="B208" s="394"/>
      <c r="C208" s="394"/>
      <c r="D208" s="394"/>
      <c r="E208" s="394"/>
      <c r="F208" s="394"/>
      <c r="G208" s="395"/>
      <c r="H208" s="219"/>
      <c r="I208" s="219"/>
      <c r="J208" s="385"/>
      <c r="K208" s="385"/>
      <c r="L208" s="385"/>
      <c r="M208" s="385"/>
      <c r="N208" s="385"/>
      <c r="O208" s="385"/>
      <c r="P208" s="385"/>
      <c r="Q208" s="385"/>
    </row>
    <row r="209" customFormat="false" ht="15.75" hidden="false" customHeight="false" outlineLevel="0" collapsed="false">
      <c r="A209" s="219"/>
      <c r="B209" s="394"/>
      <c r="C209" s="394"/>
      <c r="D209" s="394"/>
      <c r="E209" s="394"/>
      <c r="F209" s="394"/>
      <c r="G209" s="395"/>
      <c r="H209" s="219"/>
      <c r="I209" s="219"/>
      <c r="J209" s="385"/>
      <c r="K209" s="385"/>
      <c r="L209" s="385"/>
      <c r="M209" s="385"/>
      <c r="N209" s="385"/>
      <c r="O209" s="385"/>
      <c r="P209" s="385"/>
      <c r="Q209" s="385"/>
    </row>
    <row r="210" customFormat="false" ht="15.75" hidden="false" customHeight="false" outlineLevel="0" collapsed="false">
      <c r="A210" s="219"/>
      <c r="B210" s="394"/>
      <c r="C210" s="394"/>
      <c r="D210" s="394"/>
      <c r="E210" s="394"/>
      <c r="F210" s="394"/>
      <c r="G210" s="395"/>
      <c r="H210" s="219"/>
      <c r="I210" s="219"/>
      <c r="J210" s="385"/>
      <c r="K210" s="385"/>
      <c r="L210" s="385"/>
      <c r="M210" s="385"/>
      <c r="N210" s="385"/>
      <c r="O210" s="385"/>
      <c r="P210" s="385"/>
      <c r="Q210" s="385"/>
    </row>
    <row r="211" customFormat="false" ht="15.75" hidden="false" customHeight="false" outlineLevel="0" collapsed="false">
      <c r="A211" s="219"/>
      <c r="B211" s="394"/>
      <c r="C211" s="394"/>
      <c r="D211" s="394"/>
      <c r="E211" s="394"/>
      <c r="F211" s="394"/>
      <c r="G211" s="395"/>
      <c r="H211" s="219"/>
      <c r="I211" s="219"/>
      <c r="J211" s="385"/>
      <c r="K211" s="385"/>
      <c r="L211" s="385"/>
      <c r="M211" s="385"/>
      <c r="N211" s="385"/>
      <c r="O211" s="385"/>
      <c r="P211" s="385"/>
      <c r="Q211" s="385"/>
    </row>
    <row r="212" customFormat="false" ht="15.75" hidden="false" customHeight="false" outlineLevel="0" collapsed="false">
      <c r="A212" s="219"/>
      <c r="B212" s="394"/>
      <c r="C212" s="394"/>
      <c r="D212" s="394"/>
      <c r="E212" s="394"/>
      <c r="F212" s="394"/>
      <c r="G212" s="395"/>
      <c r="H212" s="219"/>
      <c r="I212" s="219"/>
      <c r="J212" s="385"/>
      <c r="K212" s="385"/>
      <c r="L212" s="385"/>
      <c r="M212" s="385"/>
      <c r="N212" s="385"/>
      <c r="O212" s="385"/>
      <c r="P212" s="385"/>
      <c r="Q212" s="385"/>
    </row>
    <row r="213" customFormat="false" ht="15.75" hidden="false" customHeight="false" outlineLevel="0" collapsed="false">
      <c r="A213" s="219"/>
      <c r="B213" s="394"/>
      <c r="C213" s="394"/>
      <c r="D213" s="394"/>
      <c r="E213" s="394"/>
      <c r="F213" s="394"/>
      <c r="G213" s="395"/>
      <c r="H213" s="219"/>
      <c r="I213" s="219"/>
      <c r="J213" s="385"/>
      <c r="K213" s="385"/>
      <c r="L213" s="385"/>
      <c r="M213" s="385"/>
      <c r="N213" s="385"/>
      <c r="O213" s="385"/>
      <c r="P213" s="385"/>
      <c r="Q213" s="385"/>
    </row>
    <row r="214" customFormat="false" ht="15.75" hidden="false" customHeight="false" outlineLevel="0" collapsed="false">
      <c r="A214" s="219"/>
      <c r="B214" s="394"/>
      <c r="C214" s="394"/>
      <c r="D214" s="394"/>
      <c r="E214" s="394"/>
      <c r="F214" s="394"/>
      <c r="G214" s="395"/>
      <c r="H214" s="219"/>
      <c r="I214" s="219"/>
      <c r="J214" s="385"/>
      <c r="K214" s="385"/>
      <c r="L214" s="385"/>
      <c r="M214" s="385"/>
      <c r="N214" s="385"/>
      <c r="O214" s="385"/>
      <c r="P214" s="385"/>
      <c r="Q214" s="385"/>
    </row>
    <row r="215" customFormat="false" ht="15.75" hidden="false" customHeight="false" outlineLevel="0" collapsed="false">
      <c r="A215" s="219"/>
      <c r="B215" s="394"/>
      <c r="C215" s="394"/>
      <c r="D215" s="394"/>
      <c r="E215" s="394"/>
      <c r="F215" s="394"/>
      <c r="G215" s="395"/>
      <c r="H215" s="219"/>
      <c r="I215" s="219"/>
      <c r="J215" s="385"/>
      <c r="K215" s="385"/>
      <c r="L215" s="385"/>
      <c r="M215" s="385"/>
      <c r="N215" s="385"/>
      <c r="O215" s="385"/>
      <c r="P215" s="385"/>
      <c r="Q215" s="385"/>
    </row>
    <row r="216" customFormat="false" ht="15.75" hidden="false" customHeight="false" outlineLevel="0" collapsed="false">
      <c r="A216" s="219"/>
      <c r="B216" s="394"/>
      <c r="C216" s="394"/>
      <c r="D216" s="394"/>
      <c r="E216" s="394"/>
      <c r="F216" s="394"/>
      <c r="G216" s="395"/>
      <c r="H216" s="219"/>
      <c r="I216" s="219"/>
      <c r="J216" s="385"/>
      <c r="K216" s="385"/>
      <c r="L216" s="385"/>
      <c r="M216" s="385"/>
      <c r="N216" s="385"/>
      <c r="O216" s="385"/>
      <c r="P216" s="385"/>
      <c r="Q216" s="385"/>
    </row>
    <row r="217" customFormat="false" ht="15.75" hidden="false" customHeight="false" outlineLevel="0" collapsed="false">
      <c r="A217" s="219"/>
      <c r="B217" s="394"/>
      <c r="C217" s="394"/>
      <c r="D217" s="394"/>
      <c r="E217" s="394"/>
      <c r="F217" s="394"/>
      <c r="G217" s="395"/>
      <c r="H217" s="219"/>
      <c r="I217" s="219"/>
      <c r="J217" s="385"/>
      <c r="K217" s="385"/>
      <c r="L217" s="385"/>
      <c r="M217" s="385"/>
      <c r="N217" s="385"/>
      <c r="O217" s="385"/>
      <c r="P217" s="385"/>
      <c r="Q217" s="385"/>
    </row>
    <row r="218" customFormat="false" ht="15.75" hidden="false" customHeight="false" outlineLevel="0" collapsed="false">
      <c r="A218" s="219"/>
      <c r="B218" s="394"/>
      <c r="C218" s="394"/>
      <c r="D218" s="394"/>
      <c r="E218" s="394"/>
      <c r="F218" s="394"/>
      <c r="G218" s="395"/>
      <c r="H218" s="219"/>
      <c r="I218" s="219"/>
      <c r="J218" s="385"/>
      <c r="K218" s="385"/>
      <c r="L218" s="385"/>
      <c r="M218" s="385"/>
      <c r="N218" s="385"/>
      <c r="O218" s="385"/>
      <c r="P218" s="385"/>
      <c r="Q218" s="385"/>
    </row>
    <row r="219" customFormat="false" ht="15.75" hidden="false" customHeight="false" outlineLevel="0" collapsed="false">
      <c r="A219" s="219"/>
      <c r="B219" s="394"/>
      <c r="C219" s="394"/>
      <c r="D219" s="394"/>
      <c r="E219" s="394"/>
      <c r="F219" s="394"/>
      <c r="G219" s="395"/>
      <c r="H219" s="219"/>
      <c r="I219" s="219"/>
      <c r="J219" s="385"/>
      <c r="K219" s="385"/>
      <c r="L219" s="385"/>
      <c r="M219" s="385"/>
      <c r="N219" s="385"/>
      <c r="O219" s="385"/>
      <c r="P219" s="385"/>
      <c r="Q219" s="385"/>
    </row>
    <row r="220" customFormat="false" ht="15.75" hidden="false" customHeight="false" outlineLevel="0" collapsed="false">
      <c r="A220" s="219"/>
      <c r="B220" s="394"/>
      <c r="C220" s="394"/>
      <c r="D220" s="394"/>
      <c r="E220" s="394"/>
      <c r="F220" s="394"/>
      <c r="G220" s="395"/>
      <c r="H220" s="219"/>
      <c r="I220" s="219"/>
      <c r="J220" s="385"/>
      <c r="K220" s="385"/>
      <c r="L220" s="385"/>
      <c r="M220" s="385"/>
      <c r="N220" s="385"/>
      <c r="O220" s="385"/>
      <c r="P220" s="385"/>
      <c r="Q220" s="385"/>
    </row>
    <row r="221" customFormat="false" ht="15.75" hidden="false" customHeight="false" outlineLevel="0" collapsed="false">
      <c r="A221" s="219"/>
      <c r="B221" s="394"/>
      <c r="C221" s="394"/>
      <c r="D221" s="394"/>
      <c r="E221" s="394"/>
      <c r="F221" s="394"/>
      <c r="G221" s="395"/>
      <c r="H221" s="219"/>
      <c r="I221" s="219"/>
      <c r="J221" s="385"/>
      <c r="K221" s="385"/>
      <c r="L221" s="385"/>
      <c r="M221" s="385"/>
      <c r="N221" s="385"/>
      <c r="O221" s="385"/>
      <c r="P221" s="385"/>
      <c r="Q221" s="385"/>
    </row>
    <row r="222" customFormat="false" ht="15.75" hidden="false" customHeight="false" outlineLevel="0" collapsed="false">
      <c r="A222" s="219"/>
      <c r="B222" s="394"/>
      <c r="C222" s="394"/>
      <c r="D222" s="394"/>
      <c r="E222" s="394"/>
      <c r="F222" s="394"/>
      <c r="G222" s="395"/>
      <c r="H222" s="219"/>
      <c r="I222" s="219"/>
      <c r="J222" s="385"/>
      <c r="K222" s="385"/>
      <c r="L222" s="385"/>
      <c r="M222" s="385"/>
      <c r="N222" s="385"/>
      <c r="O222" s="385"/>
      <c r="P222" s="385"/>
      <c r="Q222" s="385"/>
    </row>
    <row r="223" customFormat="false" ht="15.75" hidden="false" customHeight="false" outlineLevel="0" collapsed="false">
      <c r="A223" s="219"/>
      <c r="B223" s="394"/>
      <c r="C223" s="394"/>
      <c r="D223" s="394"/>
      <c r="E223" s="394"/>
      <c r="F223" s="394"/>
      <c r="G223" s="395"/>
      <c r="H223" s="219"/>
      <c r="I223" s="219"/>
      <c r="J223" s="385"/>
      <c r="K223" s="385"/>
      <c r="L223" s="385"/>
      <c r="M223" s="385"/>
      <c r="N223" s="385"/>
      <c r="O223" s="385"/>
      <c r="P223" s="385"/>
      <c r="Q223" s="385"/>
    </row>
    <row r="224" customFormat="false" ht="15.75" hidden="false" customHeight="false" outlineLevel="0" collapsed="false">
      <c r="A224" s="219"/>
      <c r="B224" s="394"/>
      <c r="C224" s="394"/>
      <c r="D224" s="394"/>
      <c r="E224" s="394"/>
      <c r="F224" s="394"/>
      <c r="G224" s="395"/>
      <c r="H224" s="219"/>
      <c r="I224" s="219"/>
      <c r="J224" s="385"/>
      <c r="K224" s="385"/>
      <c r="L224" s="385"/>
      <c r="M224" s="385"/>
      <c r="N224" s="385"/>
      <c r="O224" s="385"/>
      <c r="P224" s="385"/>
      <c r="Q224" s="385"/>
    </row>
    <row r="225" customFormat="false" ht="15.75" hidden="false" customHeight="false" outlineLevel="0" collapsed="false">
      <c r="A225" s="219"/>
      <c r="B225" s="394"/>
      <c r="C225" s="394"/>
      <c r="D225" s="394"/>
      <c r="E225" s="394"/>
      <c r="F225" s="394"/>
      <c r="G225" s="395"/>
      <c r="H225" s="219"/>
      <c r="I225" s="219"/>
      <c r="J225" s="385"/>
      <c r="K225" s="385"/>
      <c r="L225" s="385"/>
      <c r="M225" s="385"/>
      <c r="N225" s="385"/>
      <c r="O225" s="385"/>
      <c r="P225" s="385"/>
      <c r="Q225" s="385"/>
    </row>
    <row r="226" customFormat="false" ht="15.75" hidden="false" customHeight="false" outlineLevel="0" collapsed="false">
      <c r="A226" s="219"/>
      <c r="B226" s="394"/>
      <c r="C226" s="394"/>
      <c r="D226" s="394"/>
      <c r="E226" s="394"/>
      <c r="F226" s="394"/>
      <c r="G226" s="395"/>
      <c r="H226" s="219"/>
      <c r="I226" s="219"/>
      <c r="J226" s="385"/>
      <c r="K226" s="385"/>
      <c r="L226" s="385"/>
      <c r="M226" s="385"/>
      <c r="N226" s="385"/>
      <c r="O226" s="385"/>
      <c r="P226" s="385"/>
      <c r="Q226" s="385"/>
    </row>
    <row r="227" customFormat="false" ht="15.75" hidden="false" customHeight="false" outlineLevel="0" collapsed="false">
      <c r="A227" s="219"/>
      <c r="B227" s="394"/>
      <c r="C227" s="394"/>
      <c r="D227" s="394"/>
      <c r="E227" s="394"/>
      <c r="F227" s="394"/>
      <c r="G227" s="395"/>
      <c r="H227" s="219"/>
      <c r="I227" s="219"/>
      <c r="J227" s="385"/>
      <c r="K227" s="385"/>
      <c r="L227" s="385"/>
      <c r="M227" s="385"/>
      <c r="N227" s="385"/>
      <c r="O227" s="385"/>
      <c r="P227" s="385"/>
      <c r="Q227" s="385"/>
    </row>
    <row r="228" customFormat="false" ht="15.75" hidden="false" customHeight="false" outlineLevel="0" collapsed="false">
      <c r="A228" s="219"/>
      <c r="B228" s="394"/>
      <c r="C228" s="394"/>
      <c r="D228" s="394"/>
      <c r="E228" s="394"/>
      <c r="F228" s="394"/>
      <c r="G228" s="395"/>
      <c r="H228" s="219"/>
      <c r="I228" s="219"/>
      <c r="J228" s="385"/>
      <c r="K228" s="385"/>
      <c r="L228" s="385"/>
      <c r="M228" s="385"/>
      <c r="N228" s="385"/>
      <c r="O228" s="385"/>
      <c r="P228" s="385"/>
      <c r="Q228" s="385"/>
    </row>
    <row r="229" customFormat="false" ht="15.75" hidden="false" customHeight="false" outlineLevel="0" collapsed="false">
      <c r="A229" s="219"/>
      <c r="B229" s="394"/>
      <c r="C229" s="394"/>
      <c r="D229" s="394"/>
      <c r="E229" s="394"/>
      <c r="F229" s="394"/>
      <c r="G229" s="395"/>
      <c r="H229" s="219"/>
      <c r="I229" s="219"/>
      <c r="J229" s="385"/>
      <c r="K229" s="385"/>
      <c r="L229" s="385"/>
      <c r="M229" s="385"/>
      <c r="N229" s="385"/>
      <c r="O229" s="385"/>
      <c r="P229" s="385"/>
      <c r="Q229" s="385"/>
    </row>
    <row r="230" customFormat="false" ht="15.75" hidden="false" customHeight="false" outlineLevel="0" collapsed="false">
      <c r="A230" s="219"/>
      <c r="B230" s="394"/>
      <c r="C230" s="394"/>
      <c r="D230" s="394"/>
      <c r="E230" s="394"/>
      <c r="F230" s="394"/>
      <c r="G230" s="395"/>
      <c r="H230" s="219"/>
      <c r="I230" s="219"/>
      <c r="J230" s="385"/>
      <c r="K230" s="385"/>
      <c r="L230" s="385"/>
      <c r="M230" s="385"/>
      <c r="N230" s="385"/>
      <c r="O230" s="385"/>
      <c r="P230" s="385"/>
      <c r="Q230" s="385"/>
    </row>
    <row r="231" customFormat="false" ht="15.75" hidden="false" customHeight="false" outlineLevel="0" collapsed="false">
      <c r="A231" s="219"/>
      <c r="B231" s="394"/>
      <c r="C231" s="394"/>
      <c r="D231" s="394"/>
      <c r="E231" s="394"/>
      <c r="F231" s="394"/>
      <c r="G231" s="395"/>
      <c r="H231" s="219"/>
      <c r="I231" s="219"/>
      <c r="J231" s="385"/>
      <c r="K231" s="385"/>
      <c r="L231" s="385"/>
      <c r="M231" s="385"/>
      <c r="N231" s="385"/>
      <c r="O231" s="385"/>
      <c r="P231" s="385"/>
      <c r="Q231" s="385"/>
    </row>
    <row r="232" customFormat="false" ht="15.75" hidden="false" customHeight="false" outlineLevel="0" collapsed="false">
      <c r="A232" s="219"/>
      <c r="B232" s="394"/>
      <c r="C232" s="394"/>
      <c r="D232" s="394"/>
      <c r="E232" s="394"/>
      <c r="F232" s="394"/>
      <c r="G232" s="395"/>
      <c r="H232" s="219"/>
      <c r="I232" s="219"/>
      <c r="J232" s="385"/>
      <c r="K232" s="385"/>
      <c r="L232" s="385"/>
      <c r="M232" s="385"/>
      <c r="N232" s="385"/>
      <c r="O232" s="385"/>
      <c r="P232" s="385"/>
      <c r="Q232" s="385"/>
    </row>
    <row r="233" customFormat="false" ht="15.75" hidden="false" customHeight="false" outlineLevel="0" collapsed="false">
      <c r="A233" s="219"/>
      <c r="B233" s="394"/>
      <c r="C233" s="394"/>
      <c r="D233" s="394"/>
      <c r="E233" s="394"/>
      <c r="F233" s="394"/>
      <c r="G233" s="395"/>
      <c r="H233" s="219"/>
      <c r="I233" s="219"/>
      <c r="J233" s="385"/>
      <c r="K233" s="385"/>
      <c r="L233" s="385"/>
      <c r="M233" s="385"/>
      <c r="N233" s="385"/>
      <c r="O233" s="385"/>
      <c r="P233" s="385"/>
      <c r="Q233" s="385"/>
    </row>
    <row r="234" customFormat="false" ht="15.75" hidden="false" customHeight="false" outlineLevel="0" collapsed="false">
      <c r="A234" s="219"/>
      <c r="B234" s="394"/>
      <c r="C234" s="394"/>
      <c r="D234" s="394"/>
      <c r="E234" s="394"/>
      <c r="F234" s="394"/>
      <c r="G234" s="395"/>
      <c r="H234" s="219"/>
      <c r="I234" s="219"/>
      <c r="J234" s="385"/>
      <c r="K234" s="385"/>
      <c r="L234" s="385"/>
      <c r="M234" s="385"/>
      <c r="N234" s="385"/>
      <c r="O234" s="385"/>
      <c r="P234" s="385"/>
      <c r="Q234" s="385"/>
    </row>
    <row r="235" customFormat="false" ht="15.75" hidden="false" customHeight="false" outlineLevel="0" collapsed="false">
      <c r="A235" s="219"/>
      <c r="B235" s="394"/>
      <c r="C235" s="394"/>
      <c r="D235" s="394"/>
      <c r="E235" s="394"/>
      <c r="F235" s="394"/>
      <c r="G235" s="395"/>
      <c r="H235" s="219"/>
      <c r="I235" s="219"/>
      <c r="J235" s="385"/>
      <c r="K235" s="385"/>
      <c r="L235" s="385"/>
      <c r="M235" s="385"/>
      <c r="N235" s="385"/>
      <c r="O235" s="385"/>
      <c r="P235" s="385"/>
      <c r="Q235" s="385"/>
    </row>
    <row r="236" customFormat="false" ht="15.75" hidden="false" customHeight="false" outlineLevel="0" collapsed="false">
      <c r="A236" s="219"/>
      <c r="B236" s="394"/>
      <c r="C236" s="394"/>
      <c r="D236" s="394"/>
      <c r="E236" s="394"/>
      <c r="F236" s="394"/>
      <c r="G236" s="395"/>
      <c r="H236" s="219"/>
      <c r="I236" s="219"/>
      <c r="J236" s="385"/>
      <c r="K236" s="385"/>
      <c r="L236" s="385"/>
      <c r="M236" s="385"/>
      <c r="N236" s="385"/>
      <c r="O236" s="385"/>
      <c r="P236" s="385"/>
      <c r="Q236" s="385"/>
    </row>
    <row r="237" customFormat="false" ht="15.75" hidden="false" customHeight="false" outlineLevel="0" collapsed="false">
      <c r="A237" s="219"/>
      <c r="B237" s="394"/>
      <c r="C237" s="394"/>
      <c r="D237" s="394"/>
      <c r="E237" s="394"/>
      <c r="F237" s="394"/>
      <c r="G237" s="395"/>
      <c r="H237" s="219"/>
      <c r="I237" s="219"/>
      <c r="J237" s="385"/>
      <c r="K237" s="385"/>
      <c r="L237" s="385"/>
      <c r="M237" s="385"/>
      <c r="N237" s="385"/>
      <c r="O237" s="385"/>
      <c r="P237" s="385"/>
      <c r="Q237" s="385"/>
    </row>
    <row r="238" customFormat="false" ht="15.75" hidden="false" customHeight="false" outlineLevel="0" collapsed="false">
      <c r="A238" s="219"/>
      <c r="B238" s="394"/>
      <c r="C238" s="394"/>
      <c r="D238" s="394"/>
      <c r="E238" s="394"/>
      <c r="F238" s="394"/>
      <c r="G238" s="395"/>
      <c r="H238" s="219"/>
      <c r="I238" s="219"/>
      <c r="J238" s="385"/>
      <c r="K238" s="385"/>
      <c r="L238" s="385"/>
      <c r="M238" s="385"/>
      <c r="N238" s="385"/>
      <c r="O238" s="385"/>
      <c r="P238" s="385"/>
      <c r="Q238" s="385"/>
    </row>
    <row r="239" customFormat="false" ht="15.75" hidden="false" customHeight="false" outlineLevel="0" collapsed="false">
      <c r="A239" s="219"/>
      <c r="B239" s="394"/>
      <c r="C239" s="394"/>
      <c r="D239" s="394"/>
      <c r="E239" s="394"/>
      <c r="F239" s="394"/>
      <c r="G239" s="395"/>
      <c r="H239" s="219"/>
      <c r="I239" s="219"/>
      <c r="J239" s="385"/>
      <c r="K239" s="385"/>
      <c r="L239" s="385"/>
      <c r="M239" s="385"/>
      <c r="N239" s="385"/>
      <c r="O239" s="385"/>
      <c r="P239" s="385"/>
      <c r="Q239" s="385"/>
    </row>
    <row r="240" customFormat="false" ht="15.75" hidden="false" customHeight="false" outlineLevel="0" collapsed="false">
      <c r="A240" s="219"/>
      <c r="B240" s="394"/>
      <c r="C240" s="394"/>
      <c r="D240" s="394"/>
      <c r="E240" s="394"/>
      <c r="F240" s="394"/>
      <c r="G240" s="395"/>
      <c r="H240" s="219"/>
      <c r="I240" s="219"/>
      <c r="J240" s="385"/>
      <c r="K240" s="385"/>
      <c r="L240" s="385"/>
      <c r="M240" s="385"/>
      <c r="N240" s="385"/>
      <c r="O240" s="385"/>
      <c r="P240" s="385"/>
      <c r="Q240" s="385"/>
    </row>
    <row r="241" customFormat="false" ht="15.75" hidden="false" customHeight="false" outlineLevel="0" collapsed="false">
      <c r="A241" s="219"/>
      <c r="B241" s="394"/>
      <c r="C241" s="394"/>
      <c r="D241" s="394"/>
      <c r="E241" s="394"/>
      <c r="F241" s="394"/>
      <c r="G241" s="395"/>
      <c r="H241" s="219"/>
      <c r="I241" s="219"/>
      <c r="J241" s="385"/>
      <c r="K241" s="385"/>
      <c r="L241" s="385"/>
      <c r="M241" s="385"/>
      <c r="N241" s="385"/>
      <c r="O241" s="385"/>
      <c r="P241" s="385"/>
      <c r="Q241" s="385"/>
    </row>
    <row r="242" customFormat="false" ht="15.75" hidden="false" customHeight="false" outlineLevel="0" collapsed="false">
      <c r="A242" s="219"/>
      <c r="B242" s="394"/>
      <c r="C242" s="394"/>
      <c r="D242" s="394"/>
      <c r="E242" s="394"/>
      <c r="F242" s="394"/>
      <c r="G242" s="395"/>
      <c r="H242" s="219"/>
      <c r="I242" s="219"/>
      <c r="J242" s="385"/>
      <c r="K242" s="385"/>
      <c r="L242" s="385"/>
      <c r="M242" s="385"/>
      <c r="N242" s="385"/>
      <c r="O242" s="385"/>
      <c r="P242" s="385"/>
      <c r="Q242" s="385"/>
    </row>
    <row r="243" customFormat="false" ht="15.75" hidden="false" customHeight="false" outlineLevel="0" collapsed="false">
      <c r="A243" s="219"/>
      <c r="B243" s="394"/>
      <c r="C243" s="394"/>
      <c r="D243" s="394"/>
      <c r="E243" s="394"/>
      <c r="F243" s="394"/>
      <c r="G243" s="395"/>
      <c r="H243" s="219"/>
      <c r="I243" s="219"/>
      <c r="J243" s="385"/>
      <c r="K243" s="385"/>
      <c r="L243" s="385"/>
      <c r="M243" s="385"/>
      <c r="N243" s="385"/>
      <c r="O243" s="385"/>
      <c r="P243" s="385"/>
      <c r="Q243" s="385"/>
    </row>
    <row r="244" customFormat="false" ht="15.75" hidden="false" customHeight="false" outlineLevel="0" collapsed="false">
      <c r="A244" s="219"/>
      <c r="B244" s="394"/>
      <c r="C244" s="394"/>
      <c r="D244" s="394"/>
      <c r="E244" s="394"/>
      <c r="F244" s="394"/>
      <c r="G244" s="395"/>
      <c r="H244" s="219"/>
      <c r="I244" s="219"/>
      <c r="J244" s="385"/>
      <c r="K244" s="385"/>
      <c r="L244" s="385"/>
      <c r="M244" s="385"/>
      <c r="N244" s="385"/>
      <c r="O244" s="385"/>
      <c r="P244" s="385"/>
      <c r="Q244" s="385"/>
    </row>
    <row r="245" customFormat="false" ht="15.75" hidden="false" customHeight="false" outlineLevel="0" collapsed="false">
      <c r="A245" s="219"/>
      <c r="B245" s="394"/>
      <c r="C245" s="394"/>
      <c r="D245" s="394"/>
      <c r="E245" s="394"/>
      <c r="F245" s="394"/>
      <c r="G245" s="395"/>
      <c r="H245" s="219"/>
      <c r="I245" s="219"/>
      <c r="J245" s="385"/>
      <c r="K245" s="385"/>
      <c r="L245" s="385"/>
      <c r="M245" s="385"/>
      <c r="N245" s="385"/>
      <c r="O245" s="385"/>
      <c r="P245" s="385"/>
      <c r="Q245" s="385"/>
    </row>
    <row r="246" customFormat="false" ht="15.75" hidden="false" customHeight="false" outlineLevel="0" collapsed="false">
      <c r="A246" s="219"/>
      <c r="B246" s="394"/>
      <c r="C246" s="394"/>
      <c r="D246" s="394"/>
      <c r="E246" s="394"/>
      <c r="F246" s="394"/>
      <c r="G246" s="395"/>
      <c r="H246" s="219"/>
      <c r="I246" s="219"/>
      <c r="J246" s="385"/>
      <c r="K246" s="385"/>
      <c r="L246" s="385"/>
      <c r="M246" s="385"/>
      <c r="N246" s="385"/>
      <c r="O246" s="385"/>
      <c r="P246" s="385"/>
      <c r="Q246" s="385"/>
    </row>
    <row r="247" customFormat="false" ht="15.75" hidden="false" customHeight="false" outlineLevel="0" collapsed="false">
      <c r="A247" s="219"/>
      <c r="B247" s="394"/>
      <c r="C247" s="394"/>
      <c r="D247" s="394"/>
      <c r="E247" s="394"/>
      <c r="F247" s="394"/>
      <c r="G247" s="395"/>
      <c r="H247" s="219"/>
      <c r="I247" s="219"/>
      <c r="J247" s="385"/>
      <c r="K247" s="385"/>
      <c r="L247" s="385"/>
      <c r="M247" s="385"/>
      <c r="N247" s="385"/>
      <c r="O247" s="385"/>
      <c r="P247" s="385"/>
      <c r="Q247" s="385"/>
    </row>
    <row r="248" customFormat="false" ht="15.75" hidden="false" customHeight="false" outlineLevel="0" collapsed="false">
      <c r="A248" s="219"/>
      <c r="B248" s="394"/>
      <c r="C248" s="394"/>
      <c r="D248" s="394"/>
      <c r="E248" s="394"/>
      <c r="F248" s="394"/>
      <c r="G248" s="395"/>
      <c r="H248" s="219"/>
      <c r="I248" s="219"/>
      <c r="J248" s="385"/>
      <c r="K248" s="385"/>
      <c r="L248" s="385"/>
      <c r="M248" s="385"/>
      <c r="N248" s="385"/>
      <c r="O248" s="385"/>
      <c r="P248" s="385"/>
      <c r="Q248" s="385"/>
    </row>
    <row r="249" customFormat="false" ht="15.75" hidden="false" customHeight="false" outlineLevel="0" collapsed="false">
      <c r="A249" s="219"/>
      <c r="B249" s="394"/>
      <c r="C249" s="394"/>
      <c r="D249" s="394"/>
      <c r="E249" s="394"/>
      <c r="F249" s="394"/>
      <c r="G249" s="395"/>
      <c r="H249" s="219"/>
      <c r="I249" s="219"/>
      <c r="J249" s="385"/>
      <c r="K249" s="385"/>
      <c r="L249" s="385"/>
      <c r="M249" s="385"/>
      <c r="N249" s="385"/>
      <c r="O249" s="385"/>
      <c r="P249" s="385"/>
      <c r="Q249" s="385"/>
    </row>
    <row r="250" customFormat="false" ht="15.75" hidden="false" customHeight="false" outlineLevel="0" collapsed="false">
      <c r="A250" s="219"/>
      <c r="B250" s="394"/>
      <c r="C250" s="394"/>
      <c r="D250" s="394"/>
      <c r="E250" s="394"/>
      <c r="F250" s="394"/>
      <c r="G250" s="395"/>
      <c r="H250" s="219"/>
      <c r="I250" s="219"/>
      <c r="J250" s="385"/>
      <c r="K250" s="385"/>
      <c r="L250" s="385"/>
      <c r="M250" s="385"/>
      <c r="N250" s="385"/>
      <c r="O250" s="385"/>
      <c r="P250" s="385"/>
      <c r="Q250" s="385"/>
    </row>
    <row r="251" customFormat="false" ht="15.75" hidden="false" customHeight="false" outlineLevel="0" collapsed="false">
      <c r="A251" s="219"/>
      <c r="B251" s="394"/>
      <c r="C251" s="394"/>
      <c r="D251" s="394"/>
      <c r="E251" s="394"/>
      <c r="F251" s="394"/>
      <c r="G251" s="395"/>
      <c r="H251" s="219"/>
      <c r="I251" s="219"/>
      <c r="J251" s="385"/>
      <c r="K251" s="385"/>
      <c r="L251" s="385"/>
      <c r="M251" s="385"/>
      <c r="N251" s="385"/>
      <c r="O251" s="385"/>
      <c r="P251" s="385"/>
      <c r="Q251" s="385"/>
    </row>
    <row r="252" customFormat="false" ht="15.75" hidden="false" customHeight="false" outlineLevel="0" collapsed="false">
      <c r="A252" s="219"/>
      <c r="B252" s="394"/>
      <c r="C252" s="394"/>
      <c r="D252" s="394"/>
      <c r="E252" s="394"/>
      <c r="F252" s="394"/>
      <c r="G252" s="395"/>
      <c r="H252" s="219"/>
      <c r="I252" s="219"/>
      <c r="J252" s="385"/>
      <c r="K252" s="385"/>
      <c r="L252" s="385"/>
      <c r="M252" s="385"/>
      <c r="N252" s="385"/>
      <c r="O252" s="385"/>
      <c r="P252" s="385"/>
      <c r="Q252" s="385"/>
    </row>
    <row r="253" customFormat="false" ht="15.75" hidden="false" customHeight="false" outlineLevel="0" collapsed="false">
      <c r="A253" s="219"/>
      <c r="B253" s="394"/>
      <c r="C253" s="394"/>
      <c r="D253" s="394"/>
      <c r="E253" s="394"/>
      <c r="F253" s="394"/>
      <c r="G253" s="395"/>
      <c r="H253" s="219"/>
      <c r="I253" s="219"/>
      <c r="J253" s="385"/>
      <c r="K253" s="385"/>
      <c r="L253" s="385"/>
      <c r="M253" s="385"/>
      <c r="N253" s="385"/>
      <c r="O253" s="385"/>
      <c r="P253" s="385"/>
      <c r="Q253" s="385"/>
    </row>
    <row r="254" customFormat="false" ht="15.75" hidden="false" customHeight="false" outlineLevel="0" collapsed="false">
      <c r="A254" s="219"/>
      <c r="B254" s="394"/>
      <c r="C254" s="394"/>
      <c r="D254" s="394"/>
      <c r="E254" s="394"/>
      <c r="F254" s="394"/>
      <c r="G254" s="395"/>
      <c r="H254" s="219"/>
      <c r="I254" s="219"/>
      <c r="J254" s="385"/>
      <c r="K254" s="385"/>
      <c r="L254" s="385"/>
      <c r="M254" s="385"/>
      <c r="N254" s="385"/>
      <c r="O254" s="385"/>
      <c r="P254" s="385"/>
      <c r="Q254" s="385"/>
    </row>
    <row r="255" customFormat="false" ht="15.75" hidden="false" customHeight="false" outlineLevel="0" collapsed="false">
      <c r="A255" s="219"/>
      <c r="B255" s="394"/>
      <c r="C255" s="394"/>
      <c r="D255" s="394"/>
      <c r="E255" s="394"/>
      <c r="F255" s="394"/>
      <c r="G255" s="395"/>
      <c r="H255" s="219"/>
      <c r="I255" s="219"/>
      <c r="J255" s="385"/>
      <c r="K255" s="385"/>
      <c r="L255" s="385"/>
      <c r="M255" s="385"/>
      <c r="N255" s="385"/>
      <c r="O255" s="385"/>
      <c r="P255" s="385"/>
      <c r="Q255" s="385"/>
    </row>
    <row r="256" customFormat="false" ht="15.75" hidden="false" customHeight="false" outlineLevel="0" collapsed="false">
      <c r="A256" s="219"/>
      <c r="B256" s="394"/>
      <c r="C256" s="394"/>
      <c r="D256" s="394"/>
      <c r="E256" s="394"/>
      <c r="F256" s="394"/>
      <c r="G256" s="395"/>
      <c r="H256" s="219"/>
      <c r="I256" s="219"/>
      <c r="J256" s="385"/>
      <c r="K256" s="385"/>
      <c r="L256" s="385"/>
      <c r="M256" s="385"/>
      <c r="N256" s="385"/>
      <c r="O256" s="385"/>
      <c r="P256" s="385"/>
      <c r="Q256" s="385"/>
    </row>
    <row r="257" customFormat="false" ht="15.75" hidden="false" customHeight="false" outlineLevel="0" collapsed="false">
      <c r="A257" s="219"/>
      <c r="B257" s="394"/>
      <c r="C257" s="394"/>
      <c r="D257" s="394"/>
      <c r="E257" s="394"/>
      <c r="F257" s="394"/>
      <c r="G257" s="395"/>
      <c r="H257" s="219"/>
      <c r="I257" s="219"/>
      <c r="J257" s="385"/>
      <c r="K257" s="385"/>
      <c r="L257" s="385"/>
      <c r="M257" s="385"/>
      <c r="N257" s="385"/>
      <c r="O257" s="385"/>
      <c r="P257" s="385"/>
      <c r="Q257" s="385"/>
    </row>
    <row r="258" customFormat="false" ht="15.75" hidden="false" customHeight="false" outlineLevel="0" collapsed="false">
      <c r="A258" s="219"/>
      <c r="B258" s="394"/>
      <c r="C258" s="394"/>
      <c r="D258" s="394"/>
      <c r="E258" s="394"/>
      <c r="F258" s="394"/>
      <c r="G258" s="395"/>
      <c r="H258" s="219"/>
      <c r="I258" s="219"/>
      <c r="J258" s="385"/>
      <c r="K258" s="385"/>
      <c r="L258" s="385"/>
      <c r="M258" s="385"/>
      <c r="N258" s="385"/>
      <c r="O258" s="385"/>
      <c r="P258" s="385"/>
      <c r="Q258" s="385"/>
    </row>
    <row r="259" customFormat="false" ht="15.75" hidden="false" customHeight="false" outlineLevel="0" collapsed="false">
      <c r="A259" s="219"/>
      <c r="B259" s="394"/>
      <c r="C259" s="394"/>
      <c r="D259" s="394"/>
      <c r="E259" s="394"/>
      <c r="F259" s="394"/>
      <c r="G259" s="395"/>
      <c r="H259" s="219"/>
      <c r="I259" s="219"/>
      <c r="J259" s="385"/>
      <c r="K259" s="385"/>
      <c r="L259" s="385"/>
      <c r="M259" s="385"/>
      <c r="N259" s="385"/>
      <c r="O259" s="385"/>
      <c r="P259" s="385"/>
      <c r="Q259" s="385"/>
    </row>
    <row r="260" customFormat="false" ht="15.75" hidden="false" customHeight="false" outlineLevel="0" collapsed="false">
      <c r="A260" s="219"/>
      <c r="B260" s="394"/>
      <c r="C260" s="394"/>
      <c r="D260" s="394"/>
      <c r="E260" s="394"/>
      <c r="F260" s="394"/>
      <c r="G260" s="395"/>
      <c r="H260" s="219"/>
      <c r="I260" s="219"/>
      <c r="J260" s="385"/>
      <c r="K260" s="385"/>
      <c r="L260" s="385"/>
      <c r="M260" s="385"/>
      <c r="N260" s="385"/>
      <c r="O260" s="385"/>
      <c r="P260" s="385"/>
      <c r="Q260" s="385"/>
    </row>
    <row r="261" customFormat="false" ht="15.75" hidden="false" customHeight="false" outlineLevel="0" collapsed="false">
      <c r="A261" s="219"/>
      <c r="B261" s="394"/>
      <c r="C261" s="394"/>
      <c r="D261" s="394"/>
      <c r="E261" s="394"/>
      <c r="F261" s="394"/>
      <c r="G261" s="395"/>
      <c r="H261" s="219"/>
      <c r="I261" s="219"/>
      <c r="J261" s="385"/>
      <c r="K261" s="385"/>
      <c r="L261" s="385"/>
      <c r="M261" s="385"/>
      <c r="N261" s="385"/>
      <c r="O261" s="385"/>
      <c r="P261" s="385"/>
      <c r="Q261" s="385"/>
    </row>
    <row r="262" customFormat="false" ht="15.75" hidden="false" customHeight="false" outlineLevel="0" collapsed="false">
      <c r="A262" s="219"/>
      <c r="B262" s="394"/>
      <c r="C262" s="394"/>
      <c r="D262" s="394"/>
      <c r="E262" s="394"/>
      <c r="F262" s="394"/>
      <c r="G262" s="395"/>
      <c r="H262" s="219"/>
      <c r="I262" s="219"/>
      <c r="J262" s="385"/>
      <c r="K262" s="385"/>
      <c r="L262" s="385"/>
      <c r="M262" s="385"/>
      <c r="N262" s="385"/>
      <c r="O262" s="385"/>
      <c r="P262" s="385"/>
      <c r="Q262" s="385"/>
    </row>
    <row r="263" customFormat="false" ht="15.75" hidden="false" customHeight="false" outlineLevel="0" collapsed="false">
      <c r="A263" s="219"/>
      <c r="B263" s="394"/>
      <c r="C263" s="394"/>
      <c r="D263" s="394"/>
      <c r="E263" s="394"/>
      <c r="F263" s="394"/>
      <c r="G263" s="395"/>
      <c r="H263" s="219"/>
      <c r="I263" s="219"/>
      <c r="J263" s="385"/>
      <c r="K263" s="385"/>
      <c r="L263" s="385"/>
      <c r="M263" s="385"/>
      <c r="N263" s="385"/>
      <c r="O263" s="385"/>
      <c r="P263" s="385"/>
      <c r="Q263" s="385"/>
    </row>
    <row r="264" customFormat="false" ht="15.75" hidden="false" customHeight="false" outlineLevel="0" collapsed="false">
      <c r="A264" s="219"/>
      <c r="B264" s="394"/>
      <c r="C264" s="394"/>
      <c r="D264" s="394"/>
      <c r="E264" s="394"/>
      <c r="F264" s="394"/>
      <c r="G264" s="395"/>
      <c r="H264" s="219"/>
      <c r="I264" s="219"/>
      <c r="J264" s="385"/>
      <c r="K264" s="385"/>
      <c r="L264" s="385"/>
      <c r="M264" s="385"/>
      <c r="N264" s="385"/>
      <c r="O264" s="385"/>
      <c r="P264" s="385"/>
      <c r="Q264" s="385"/>
    </row>
    <row r="265" customFormat="false" ht="15.75" hidden="false" customHeight="false" outlineLevel="0" collapsed="false">
      <c r="A265" s="219"/>
      <c r="B265" s="394"/>
      <c r="C265" s="394"/>
      <c r="D265" s="394"/>
      <c r="E265" s="394"/>
      <c r="F265" s="394"/>
      <c r="G265" s="395"/>
      <c r="H265" s="219"/>
      <c r="I265" s="219"/>
      <c r="J265" s="385"/>
      <c r="K265" s="385"/>
      <c r="L265" s="385"/>
      <c r="M265" s="385"/>
      <c r="N265" s="385"/>
      <c r="O265" s="385"/>
      <c r="P265" s="385"/>
      <c r="Q265" s="385"/>
    </row>
    <row r="266" customFormat="false" ht="15.75" hidden="false" customHeight="false" outlineLevel="0" collapsed="false">
      <c r="A266" s="219"/>
      <c r="B266" s="394"/>
      <c r="C266" s="394"/>
      <c r="D266" s="394"/>
      <c r="E266" s="394"/>
      <c r="F266" s="394"/>
      <c r="G266" s="395"/>
      <c r="H266" s="219"/>
      <c r="I266" s="219"/>
      <c r="J266" s="385"/>
      <c r="K266" s="385"/>
      <c r="L266" s="385"/>
      <c r="M266" s="385"/>
      <c r="N266" s="385"/>
      <c r="O266" s="385"/>
      <c r="P266" s="385"/>
      <c r="Q266" s="385"/>
    </row>
    <row r="267" customFormat="false" ht="15.75" hidden="false" customHeight="false" outlineLevel="0" collapsed="false">
      <c r="A267" s="219"/>
      <c r="B267" s="394"/>
      <c r="C267" s="394"/>
      <c r="D267" s="394"/>
      <c r="E267" s="394"/>
      <c r="F267" s="394"/>
      <c r="G267" s="395"/>
      <c r="H267" s="219"/>
      <c r="I267" s="219"/>
      <c r="J267" s="385"/>
      <c r="K267" s="385"/>
      <c r="L267" s="385"/>
      <c r="M267" s="385"/>
      <c r="N267" s="385"/>
      <c r="O267" s="385"/>
      <c r="P267" s="385"/>
      <c r="Q267" s="385"/>
    </row>
    <row r="268" customFormat="false" ht="15.75" hidden="false" customHeight="false" outlineLevel="0" collapsed="false">
      <c r="A268" s="219"/>
      <c r="B268" s="394"/>
      <c r="C268" s="394"/>
      <c r="D268" s="394"/>
      <c r="E268" s="394"/>
      <c r="F268" s="394"/>
      <c r="G268" s="395"/>
      <c r="H268" s="219"/>
      <c r="I268" s="219"/>
      <c r="J268" s="385"/>
      <c r="K268" s="385"/>
      <c r="L268" s="385"/>
      <c r="M268" s="385"/>
      <c r="N268" s="385"/>
      <c r="O268" s="385"/>
      <c r="P268" s="385"/>
      <c r="Q268" s="385"/>
    </row>
    <row r="269" customFormat="false" ht="15.75" hidden="false" customHeight="false" outlineLevel="0" collapsed="false">
      <c r="A269" s="219"/>
      <c r="B269" s="394"/>
      <c r="C269" s="394"/>
      <c r="D269" s="394"/>
      <c r="E269" s="394"/>
      <c r="F269" s="394"/>
      <c r="G269" s="395"/>
      <c r="H269" s="219"/>
      <c r="I269" s="219"/>
      <c r="J269" s="385"/>
      <c r="K269" s="385"/>
      <c r="L269" s="385"/>
      <c r="M269" s="385"/>
      <c r="N269" s="385"/>
      <c r="O269" s="385"/>
      <c r="P269" s="385"/>
      <c r="Q269" s="385"/>
    </row>
    <row r="270" customFormat="false" ht="15.75" hidden="false" customHeight="false" outlineLevel="0" collapsed="false">
      <c r="A270" s="219"/>
      <c r="B270" s="394"/>
      <c r="C270" s="394"/>
      <c r="D270" s="394"/>
      <c r="E270" s="394"/>
      <c r="F270" s="394"/>
      <c r="G270" s="395"/>
      <c r="H270" s="219"/>
      <c r="I270" s="219"/>
      <c r="J270" s="385"/>
      <c r="K270" s="385"/>
      <c r="L270" s="385"/>
      <c r="M270" s="385"/>
      <c r="N270" s="385"/>
      <c r="O270" s="385"/>
      <c r="P270" s="385"/>
      <c r="Q270" s="385"/>
    </row>
    <row r="271" customFormat="false" ht="15.75" hidden="false" customHeight="false" outlineLevel="0" collapsed="false">
      <c r="A271" s="219"/>
      <c r="B271" s="394"/>
      <c r="C271" s="394"/>
      <c r="D271" s="394"/>
      <c r="E271" s="394"/>
      <c r="F271" s="394"/>
      <c r="G271" s="395"/>
      <c r="H271" s="219"/>
      <c r="I271" s="219"/>
      <c r="J271" s="385"/>
      <c r="K271" s="385"/>
      <c r="L271" s="385"/>
      <c r="M271" s="385"/>
      <c r="N271" s="385"/>
      <c r="O271" s="385"/>
      <c r="P271" s="385"/>
      <c r="Q271" s="385"/>
    </row>
    <row r="272" customFormat="false" ht="15.75" hidden="false" customHeight="false" outlineLevel="0" collapsed="false">
      <c r="A272" s="219"/>
      <c r="B272" s="394"/>
      <c r="C272" s="394"/>
      <c r="D272" s="394"/>
      <c r="E272" s="394"/>
      <c r="F272" s="394"/>
      <c r="G272" s="395"/>
      <c r="H272" s="219"/>
      <c r="I272" s="219"/>
      <c r="J272" s="385"/>
      <c r="K272" s="385"/>
      <c r="L272" s="385"/>
      <c r="M272" s="385"/>
      <c r="N272" s="385"/>
      <c r="O272" s="385"/>
      <c r="P272" s="385"/>
      <c r="Q272" s="385"/>
    </row>
    <row r="273" customFormat="false" ht="15.75" hidden="false" customHeight="false" outlineLevel="0" collapsed="false">
      <c r="A273" s="219"/>
      <c r="B273" s="394"/>
      <c r="C273" s="394"/>
      <c r="D273" s="394"/>
      <c r="E273" s="394"/>
      <c r="F273" s="394"/>
      <c r="G273" s="395"/>
      <c r="H273" s="219"/>
      <c r="I273" s="219"/>
      <c r="J273" s="385"/>
      <c r="K273" s="385"/>
      <c r="L273" s="385"/>
      <c r="M273" s="385"/>
      <c r="N273" s="385"/>
      <c r="O273" s="385"/>
      <c r="P273" s="385"/>
      <c r="Q273" s="385"/>
    </row>
    <row r="274" customFormat="false" ht="15.75" hidden="false" customHeight="false" outlineLevel="0" collapsed="false">
      <c r="A274" s="219"/>
      <c r="B274" s="394"/>
      <c r="C274" s="394"/>
      <c r="D274" s="394"/>
      <c r="E274" s="394"/>
      <c r="F274" s="394"/>
      <c r="G274" s="395"/>
      <c r="H274" s="219"/>
      <c r="I274" s="219"/>
      <c r="J274" s="385"/>
      <c r="K274" s="385"/>
      <c r="L274" s="385"/>
      <c r="M274" s="385"/>
      <c r="N274" s="385"/>
      <c r="O274" s="385"/>
      <c r="P274" s="385"/>
      <c r="Q274" s="385"/>
    </row>
    <row r="275" customFormat="false" ht="15.75" hidden="false" customHeight="false" outlineLevel="0" collapsed="false">
      <c r="A275" s="219"/>
      <c r="B275" s="394"/>
      <c r="C275" s="394"/>
      <c r="D275" s="394"/>
      <c r="E275" s="394"/>
      <c r="F275" s="394"/>
      <c r="G275" s="395"/>
      <c r="H275" s="219"/>
      <c r="I275" s="219"/>
      <c r="J275" s="385"/>
      <c r="K275" s="385"/>
      <c r="L275" s="385"/>
      <c r="M275" s="385"/>
      <c r="N275" s="385"/>
      <c r="O275" s="385"/>
      <c r="P275" s="385"/>
      <c r="Q275" s="385"/>
    </row>
    <row r="276" customFormat="false" ht="15.75" hidden="false" customHeight="false" outlineLevel="0" collapsed="false">
      <c r="A276" s="219"/>
      <c r="B276" s="394"/>
      <c r="C276" s="394"/>
      <c r="D276" s="394"/>
      <c r="E276" s="394"/>
      <c r="F276" s="394"/>
      <c r="G276" s="395"/>
      <c r="H276" s="219"/>
      <c r="I276" s="219"/>
      <c r="J276" s="385"/>
      <c r="K276" s="385"/>
      <c r="L276" s="385"/>
      <c r="M276" s="385"/>
      <c r="N276" s="385"/>
      <c r="O276" s="385"/>
      <c r="P276" s="385"/>
      <c r="Q276" s="385"/>
    </row>
    <row r="277" customFormat="false" ht="15.75" hidden="false" customHeight="false" outlineLevel="0" collapsed="false">
      <c r="A277" s="219"/>
      <c r="B277" s="394"/>
      <c r="C277" s="394"/>
      <c r="D277" s="394"/>
      <c r="E277" s="394"/>
      <c r="F277" s="394"/>
      <c r="G277" s="395"/>
      <c r="H277" s="219"/>
      <c r="I277" s="219"/>
      <c r="J277" s="385"/>
      <c r="K277" s="385"/>
      <c r="L277" s="385"/>
      <c r="M277" s="385"/>
      <c r="N277" s="385"/>
      <c r="O277" s="385"/>
      <c r="P277" s="385"/>
      <c r="Q277" s="385"/>
    </row>
    <row r="278" customFormat="false" ht="15.75" hidden="false" customHeight="false" outlineLevel="0" collapsed="false">
      <c r="A278" s="219"/>
      <c r="B278" s="394"/>
      <c r="C278" s="394"/>
      <c r="D278" s="394"/>
      <c r="E278" s="394"/>
      <c r="F278" s="394"/>
      <c r="G278" s="395"/>
      <c r="H278" s="219"/>
      <c r="I278" s="219"/>
      <c r="J278" s="385"/>
      <c r="K278" s="385"/>
      <c r="L278" s="385"/>
      <c r="M278" s="385"/>
      <c r="N278" s="385"/>
      <c r="O278" s="385"/>
      <c r="P278" s="385"/>
      <c r="Q278" s="385"/>
    </row>
    <row r="279" customFormat="false" ht="15.75" hidden="false" customHeight="false" outlineLevel="0" collapsed="false">
      <c r="A279" s="219"/>
      <c r="B279" s="394"/>
      <c r="C279" s="394"/>
      <c r="D279" s="394"/>
      <c r="E279" s="394"/>
      <c r="F279" s="394"/>
      <c r="G279" s="395"/>
      <c r="H279" s="219"/>
      <c r="I279" s="219"/>
      <c r="J279" s="385"/>
      <c r="K279" s="385"/>
      <c r="L279" s="385"/>
      <c r="M279" s="385"/>
      <c r="N279" s="385"/>
      <c r="O279" s="385"/>
      <c r="P279" s="385"/>
      <c r="Q279" s="385"/>
    </row>
    <row r="280" customFormat="false" ht="15.75" hidden="false" customHeight="false" outlineLevel="0" collapsed="false">
      <c r="A280" s="219"/>
      <c r="B280" s="394"/>
      <c r="C280" s="394"/>
      <c r="D280" s="394"/>
      <c r="E280" s="394"/>
      <c r="F280" s="394"/>
      <c r="G280" s="395"/>
      <c r="H280" s="219"/>
      <c r="I280" s="219"/>
      <c r="J280" s="385"/>
      <c r="K280" s="385"/>
      <c r="L280" s="385"/>
      <c r="M280" s="385"/>
      <c r="N280" s="385"/>
      <c r="O280" s="385"/>
      <c r="P280" s="385"/>
      <c r="Q280" s="385"/>
    </row>
    <row r="281" customFormat="false" ht="15.75" hidden="false" customHeight="false" outlineLevel="0" collapsed="false">
      <c r="A281" s="219"/>
      <c r="B281" s="394"/>
      <c r="C281" s="394"/>
      <c r="D281" s="394"/>
      <c r="E281" s="394"/>
      <c r="F281" s="394"/>
      <c r="G281" s="395"/>
      <c r="H281" s="219"/>
      <c r="I281" s="219"/>
      <c r="J281" s="385"/>
      <c r="K281" s="385"/>
      <c r="L281" s="385"/>
      <c r="M281" s="385"/>
      <c r="N281" s="385"/>
      <c r="O281" s="385"/>
      <c r="P281" s="385"/>
      <c r="Q281" s="385"/>
    </row>
    <row r="282" customFormat="false" ht="15.75" hidden="false" customHeight="false" outlineLevel="0" collapsed="false">
      <c r="A282" s="219"/>
      <c r="B282" s="394"/>
      <c r="C282" s="394"/>
      <c r="D282" s="394"/>
      <c r="E282" s="394"/>
      <c r="F282" s="394"/>
      <c r="G282" s="395"/>
      <c r="H282" s="219"/>
      <c r="I282" s="219"/>
      <c r="J282" s="385"/>
      <c r="K282" s="385"/>
      <c r="L282" s="385"/>
      <c r="M282" s="385"/>
      <c r="N282" s="385"/>
      <c r="O282" s="385"/>
      <c r="P282" s="385"/>
      <c r="Q282" s="385"/>
    </row>
    <row r="283" customFormat="false" ht="15.75" hidden="false" customHeight="false" outlineLevel="0" collapsed="false">
      <c r="A283" s="219"/>
      <c r="B283" s="394"/>
      <c r="C283" s="394"/>
      <c r="D283" s="394"/>
      <c r="E283" s="394"/>
      <c r="F283" s="394"/>
      <c r="G283" s="395"/>
      <c r="H283" s="219"/>
      <c r="I283" s="219"/>
      <c r="J283" s="385"/>
      <c r="K283" s="385"/>
      <c r="L283" s="385"/>
      <c r="M283" s="385"/>
      <c r="N283" s="385"/>
      <c r="O283" s="385"/>
      <c r="P283" s="385"/>
      <c r="Q283" s="385"/>
    </row>
    <row r="284" customFormat="false" ht="15.75" hidden="false" customHeight="false" outlineLevel="0" collapsed="false">
      <c r="A284" s="219"/>
      <c r="B284" s="394"/>
      <c r="C284" s="394"/>
      <c r="D284" s="394"/>
      <c r="E284" s="394"/>
      <c r="F284" s="394"/>
      <c r="G284" s="395"/>
      <c r="H284" s="219"/>
      <c r="I284" s="219"/>
      <c r="J284" s="385"/>
      <c r="K284" s="385"/>
      <c r="L284" s="385"/>
      <c r="M284" s="385"/>
      <c r="N284" s="385"/>
      <c r="O284" s="385"/>
      <c r="P284" s="385"/>
      <c r="Q284" s="385"/>
    </row>
    <row r="285" customFormat="false" ht="15.75" hidden="false" customHeight="false" outlineLevel="0" collapsed="false">
      <c r="A285" s="219"/>
      <c r="B285" s="394"/>
      <c r="C285" s="394"/>
      <c r="D285" s="394"/>
      <c r="E285" s="394"/>
      <c r="F285" s="394"/>
      <c r="G285" s="395"/>
      <c r="H285" s="219"/>
      <c r="I285" s="219"/>
      <c r="J285" s="385"/>
      <c r="K285" s="385"/>
      <c r="L285" s="385"/>
      <c r="M285" s="385"/>
      <c r="N285" s="385"/>
      <c r="O285" s="385"/>
      <c r="P285" s="385"/>
      <c r="Q285" s="385"/>
    </row>
    <row r="286" customFormat="false" ht="15.75" hidden="false" customHeight="false" outlineLevel="0" collapsed="false">
      <c r="A286" s="219"/>
      <c r="B286" s="394"/>
      <c r="C286" s="394"/>
      <c r="D286" s="394"/>
      <c r="E286" s="394"/>
      <c r="F286" s="394"/>
      <c r="G286" s="395"/>
      <c r="H286" s="219"/>
      <c r="I286" s="219"/>
      <c r="J286" s="385"/>
      <c r="K286" s="385"/>
      <c r="L286" s="385"/>
      <c r="M286" s="385"/>
      <c r="N286" s="385"/>
      <c r="O286" s="385"/>
      <c r="P286" s="385"/>
      <c r="Q286" s="385"/>
    </row>
    <row r="287" customFormat="false" ht="15.75" hidden="false" customHeight="false" outlineLevel="0" collapsed="false">
      <c r="A287" s="219"/>
      <c r="B287" s="394"/>
      <c r="C287" s="394"/>
      <c r="D287" s="394"/>
      <c r="E287" s="394"/>
      <c r="F287" s="394"/>
      <c r="G287" s="395"/>
      <c r="H287" s="219"/>
      <c r="I287" s="219"/>
      <c r="J287" s="385"/>
      <c r="K287" s="385"/>
      <c r="L287" s="385"/>
      <c r="M287" s="385"/>
      <c r="N287" s="385"/>
      <c r="O287" s="385"/>
      <c r="P287" s="385"/>
      <c r="Q287" s="385"/>
    </row>
    <row r="288" customFormat="false" ht="15.75" hidden="false" customHeight="false" outlineLevel="0" collapsed="false">
      <c r="A288" s="219"/>
      <c r="B288" s="394"/>
      <c r="C288" s="394"/>
      <c r="D288" s="394"/>
      <c r="E288" s="394"/>
      <c r="F288" s="394"/>
      <c r="G288" s="395"/>
      <c r="H288" s="219"/>
      <c r="I288" s="219"/>
      <c r="J288" s="385"/>
      <c r="K288" s="385"/>
      <c r="L288" s="385"/>
      <c r="M288" s="385"/>
      <c r="N288" s="385"/>
      <c r="O288" s="385"/>
      <c r="P288" s="385"/>
      <c r="Q288" s="385"/>
    </row>
    <row r="289" customFormat="false" ht="15.75" hidden="false" customHeight="false" outlineLevel="0" collapsed="false">
      <c r="A289" s="219"/>
      <c r="B289" s="394"/>
      <c r="C289" s="394"/>
      <c r="D289" s="394"/>
      <c r="E289" s="394"/>
      <c r="F289" s="394"/>
      <c r="G289" s="395"/>
      <c r="H289" s="219"/>
      <c r="I289" s="219"/>
      <c r="J289" s="385"/>
      <c r="K289" s="385"/>
      <c r="L289" s="385"/>
      <c r="M289" s="385"/>
      <c r="N289" s="385"/>
      <c r="O289" s="385"/>
      <c r="P289" s="385"/>
      <c r="Q289" s="385"/>
    </row>
    <row r="290" customFormat="false" ht="15.75" hidden="false" customHeight="false" outlineLevel="0" collapsed="false">
      <c r="A290" s="219"/>
      <c r="B290" s="394"/>
      <c r="C290" s="394"/>
      <c r="D290" s="394"/>
      <c r="E290" s="394"/>
      <c r="F290" s="394"/>
      <c r="G290" s="395"/>
      <c r="H290" s="219"/>
      <c r="I290" s="219"/>
      <c r="J290" s="385"/>
      <c r="K290" s="385"/>
      <c r="L290" s="385"/>
      <c r="M290" s="385"/>
      <c r="N290" s="385"/>
      <c r="O290" s="385"/>
      <c r="P290" s="385"/>
      <c r="Q290" s="385"/>
    </row>
    <row r="291" customFormat="false" ht="15.75" hidden="false" customHeight="false" outlineLevel="0" collapsed="false">
      <c r="A291" s="219"/>
      <c r="B291" s="394"/>
      <c r="C291" s="394"/>
      <c r="D291" s="394"/>
      <c r="E291" s="394"/>
      <c r="F291" s="394"/>
      <c r="G291" s="395"/>
      <c r="H291" s="219"/>
      <c r="I291" s="219"/>
      <c r="J291" s="385"/>
      <c r="K291" s="385"/>
      <c r="L291" s="385"/>
      <c r="M291" s="385"/>
      <c r="N291" s="385"/>
      <c r="O291" s="385"/>
      <c r="P291" s="385"/>
      <c r="Q291" s="385"/>
    </row>
    <row r="292" customFormat="false" ht="15.75" hidden="false" customHeight="false" outlineLevel="0" collapsed="false">
      <c r="A292" s="219"/>
      <c r="B292" s="394"/>
      <c r="C292" s="394"/>
      <c r="D292" s="394"/>
      <c r="E292" s="394"/>
      <c r="F292" s="394"/>
      <c r="G292" s="395"/>
      <c r="H292" s="219"/>
      <c r="I292" s="219"/>
      <c r="J292" s="385"/>
      <c r="K292" s="385"/>
      <c r="L292" s="385"/>
      <c r="M292" s="385"/>
      <c r="N292" s="385"/>
      <c r="O292" s="385"/>
      <c r="P292" s="385"/>
      <c r="Q292" s="385"/>
    </row>
    <row r="293" customFormat="false" ht="15.75" hidden="false" customHeight="false" outlineLevel="0" collapsed="false">
      <c r="A293" s="219"/>
      <c r="B293" s="394"/>
      <c r="C293" s="394"/>
      <c r="D293" s="394"/>
      <c r="E293" s="394"/>
      <c r="F293" s="394"/>
      <c r="G293" s="395"/>
      <c r="H293" s="219"/>
      <c r="I293" s="219"/>
      <c r="J293" s="385"/>
      <c r="K293" s="385"/>
      <c r="L293" s="385"/>
      <c r="M293" s="385"/>
      <c r="N293" s="385"/>
      <c r="O293" s="385"/>
      <c r="P293" s="385"/>
      <c r="Q293" s="385"/>
    </row>
    <row r="294" customFormat="false" ht="15.75" hidden="false" customHeight="false" outlineLevel="0" collapsed="false">
      <c r="A294" s="219"/>
      <c r="B294" s="394"/>
      <c r="C294" s="394"/>
      <c r="D294" s="394"/>
      <c r="E294" s="394"/>
      <c r="F294" s="394"/>
      <c r="G294" s="395"/>
      <c r="H294" s="219"/>
      <c r="I294" s="219"/>
      <c r="J294" s="385"/>
      <c r="K294" s="385"/>
      <c r="L294" s="385"/>
      <c r="M294" s="385"/>
      <c r="N294" s="385"/>
      <c r="O294" s="385"/>
      <c r="P294" s="385"/>
      <c r="Q294" s="385"/>
    </row>
    <row r="295" customFormat="false" ht="15.75" hidden="false" customHeight="false" outlineLevel="0" collapsed="false">
      <c r="A295" s="219"/>
      <c r="B295" s="394"/>
      <c r="C295" s="394"/>
      <c r="D295" s="394"/>
      <c r="E295" s="394"/>
      <c r="F295" s="394"/>
      <c r="G295" s="395"/>
      <c r="H295" s="219"/>
      <c r="I295" s="219"/>
      <c r="J295" s="385"/>
      <c r="K295" s="385"/>
      <c r="L295" s="385"/>
      <c r="M295" s="385"/>
      <c r="N295" s="385"/>
      <c r="O295" s="385"/>
      <c r="P295" s="385"/>
      <c r="Q295" s="385"/>
    </row>
    <row r="296" customFormat="false" ht="15.75" hidden="false" customHeight="false" outlineLevel="0" collapsed="false">
      <c r="A296" s="219"/>
      <c r="B296" s="394"/>
      <c r="C296" s="394"/>
      <c r="D296" s="394"/>
      <c r="E296" s="394"/>
      <c r="F296" s="394"/>
      <c r="G296" s="395"/>
      <c r="H296" s="219"/>
      <c r="I296" s="219"/>
      <c r="J296" s="385"/>
      <c r="K296" s="385"/>
      <c r="L296" s="385"/>
      <c r="M296" s="385"/>
      <c r="N296" s="385"/>
      <c r="O296" s="385"/>
      <c r="P296" s="385"/>
      <c r="Q296" s="385"/>
    </row>
    <row r="297" customFormat="false" ht="15.75" hidden="false" customHeight="false" outlineLevel="0" collapsed="false">
      <c r="A297" s="219"/>
      <c r="B297" s="394"/>
      <c r="C297" s="394"/>
      <c r="D297" s="394"/>
      <c r="E297" s="394"/>
      <c r="F297" s="394"/>
      <c r="G297" s="395"/>
      <c r="H297" s="219"/>
      <c r="I297" s="219"/>
      <c r="J297" s="385"/>
      <c r="K297" s="385"/>
      <c r="L297" s="385"/>
      <c r="M297" s="385"/>
      <c r="N297" s="385"/>
      <c r="O297" s="385"/>
      <c r="P297" s="385"/>
      <c r="Q297" s="385"/>
    </row>
    <row r="298" customFormat="false" ht="15.75" hidden="false" customHeight="false" outlineLevel="0" collapsed="false">
      <c r="A298" s="219"/>
      <c r="B298" s="394"/>
      <c r="C298" s="394"/>
      <c r="D298" s="394"/>
      <c r="E298" s="394"/>
      <c r="F298" s="394"/>
      <c r="G298" s="395"/>
      <c r="H298" s="219"/>
      <c r="I298" s="219"/>
      <c r="J298" s="385"/>
      <c r="K298" s="385"/>
      <c r="L298" s="385"/>
      <c r="M298" s="385"/>
      <c r="N298" s="385"/>
      <c r="O298" s="385"/>
      <c r="P298" s="385"/>
      <c r="Q298" s="385"/>
    </row>
    <row r="299" customFormat="false" ht="15.75" hidden="false" customHeight="false" outlineLevel="0" collapsed="false">
      <c r="A299" s="219"/>
      <c r="B299" s="394"/>
      <c r="C299" s="394"/>
      <c r="D299" s="394"/>
      <c r="E299" s="394"/>
      <c r="F299" s="394"/>
      <c r="G299" s="395"/>
      <c r="H299" s="219"/>
      <c r="I299" s="219"/>
      <c r="J299" s="385"/>
      <c r="K299" s="385"/>
      <c r="L299" s="385"/>
      <c r="M299" s="385"/>
      <c r="N299" s="385"/>
      <c r="O299" s="385"/>
      <c r="P299" s="385"/>
      <c r="Q299" s="385"/>
    </row>
    <row r="300" customFormat="false" ht="15.75" hidden="false" customHeight="false" outlineLevel="0" collapsed="false">
      <c r="A300" s="219"/>
      <c r="B300" s="394"/>
      <c r="C300" s="394"/>
      <c r="D300" s="394"/>
      <c r="E300" s="394"/>
      <c r="F300" s="394"/>
      <c r="G300" s="395"/>
      <c r="H300" s="219"/>
      <c r="I300" s="219"/>
      <c r="J300" s="385"/>
      <c r="K300" s="385"/>
      <c r="L300" s="385"/>
      <c r="M300" s="385"/>
      <c r="N300" s="385"/>
      <c r="O300" s="385"/>
      <c r="P300" s="385"/>
      <c r="Q300" s="385"/>
    </row>
    <row r="301" customFormat="false" ht="15.75" hidden="false" customHeight="false" outlineLevel="0" collapsed="false">
      <c r="A301" s="219"/>
      <c r="B301" s="394"/>
      <c r="C301" s="394"/>
      <c r="D301" s="394"/>
      <c r="E301" s="394"/>
      <c r="F301" s="394"/>
      <c r="G301" s="395"/>
      <c r="H301" s="219"/>
      <c r="I301" s="219"/>
      <c r="J301" s="385"/>
      <c r="K301" s="385"/>
      <c r="L301" s="385"/>
      <c r="M301" s="385"/>
      <c r="N301" s="385"/>
      <c r="O301" s="385"/>
      <c r="P301" s="385"/>
      <c r="Q301" s="385"/>
    </row>
    <row r="302" customFormat="false" ht="15.75" hidden="false" customHeight="false" outlineLevel="0" collapsed="false">
      <c r="A302" s="219"/>
      <c r="B302" s="394"/>
      <c r="C302" s="394"/>
      <c r="D302" s="394"/>
      <c r="E302" s="394"/>
      <c r="F302" s="394"/>
      <c r="G302" s="395"/>
      <c r="H302" s="219"/>
      <c r="I302" s="219"/>
      <c r="J302" s="385"/>
      <c r="K302" s="385"/>
      <c r="L302" s="385"/>
      <c r="M302" s="385"/>
      <c r="N302" s="385"/>
      <c r="O302" s="385"/>
      <c r="P302" s="385"/>
      <c r="Q302" s="385"/>
    </row>
    <row r="303" customFormat="false" ht="15.75" hidden="false" customHeight="false" outlineLevel="0" collapsed="false">
      <c r="A303" s="219"/>
      <c r="B303" s="394"/>
      <c r="C303" s="394"/>
      <c r="D303" s="394"/>
      <c r="E303" s="394"/>
      <c r="F303" s="394"/>
      <c r="G303" s="395"/>
      <c r="H303" s="219"/>
      <c r="I303" s="219"/>
      <c r="J303" s="385"/>
      <c r="K303" s="385"/>
      <c r="L303" s="385"/>
      <c r="M303" s="385"/>
      <c r="N303" s="385"/>
      <c r="O303" s="385"/>
      <c r="P303" s="385"/>
      <c r="Q303" s="385"/>
    </row>
    <row r="304" customFormat="false" ht="15.75" hidden="false" customHeight="false" outlineLevel="0" collapsed="false">
      <c r="A304" s="219"/>
      <c r="B304" s="394"/>
      <c r="C304" s="394"/>
      <c r="D304" s="394"/>
      <c r="E304" s="394"/>
      <c r="F304" s="394"/>
      <c r="G304" s="395"/>
      <c r="H304" s="219"/>
      <c r="I304" s="219"/>
      <c r="J304" s="385"/>
      <c r="K304" s="385"/>
      <c r="L304" s="385"/>
      <c r="M304" s="385"/>
      <c r="N304" s="385"/>
      <c r="O304" s="385"/>
      <c r="P304" s="385"/>
      <c r="Q304" s="385"/>
    </row>
    <row r="305" customFormat="false" ht="15.75" hidden="false" customHeight="false" outlineLevel="0" collapsed="false">
      <c r="A305" s="219"/>
      <c r="B305" s="394"/>
      <c r="C305" s="394"/>
      <c r="D305" s="394"/>
      <c r="E305" s="394"/>
      <c r="F305" s="394"/>
      <c r="G305" s="395"/>
      <c r="H305" s="219"/>
      <c r="I305" s="219"/>
      <c r="J305" s="385"/>
      <c r="K305" s="385"/>
      <c r="L305" s="385"/>
      <c r="M305" s="385"/>
      <c r="N305" s="385"/>
      <c r="O305" s="385"/>
      <c r="P305" s="385"/>
      <c r="Q305" s="385"/>
    </row>
    <row r="306" customFormat="false" ht="15.75" hidden="false" customHeight="false" outlineLevel="0" collapsed="false">
      <c r="A306" s="219"/>
      <c r="B306" s="394"/>
      <c r="C306" s="394"/>
      <c r="D306" s="394"/>
      <c r="E306" s="394"/>
      <c r="F306" s="394"/>
      <c r="G306" s="395"/>
      <c r="H306" s="219"/>
      <c r="I306" s="219"/>
      <c r="J306" s="385"/>
      <c r="K306" s="385"/>
      <c r="L306" s="385"/>
      <c r="M306" s="385"/>
      <c r="N306" s="385"/>
      <c r="O306" s="385"/>
      <c r="P306" s="385"/>
      <c r="Q306" s="385"/>
    </row>
    <row r="307" customFormat="false" ht="15.75" hidden="false" customHeight="false" outlineLevel="0" collapsed="false">
      <c r="A307" s="219"/>
      <c r="B307" s="394"/>
      <c r="C307" s="394"/>
      <c r="D307" s="394"/>
      <c r="E307" s="394"/>
      <c r="F307" s="394"/>
      <c r="G307" s="395"/>
      <c r="H307" s="219"/>
      <c r="I307" s="219"/>
      <c r="J307" s="385"/>
      <c r="K307" s="385"/>
      <c r="L307" s="385"/>
      <c r="M307" s="385"/>
      <c r="N307" s="385"/>
      <c r="O307" s="385"/>
      <c r="P307" s="385"/>
      <c r="Q307" s="385"/>
    </row>
    <row r="308" customFormat="false" ht="15.75" hidden="false" customHeight="false" outlineLevel="0" collapsed="false">
      <c r="A308" s="219"/>
      <c r="B308" s="394"/>
      <c r="C308" s="394"/>
      <c r="D308" s="394"/>
      <c r="E308" s="394"/>
      <c r="F308" s="394"/>
      <c r="G308" s="395"/>
      <c r="H308" s="219"/>
      <c r="I308" s="219"/>
      <c r="J308" s="385"/>
      <c r="K308" s="385"/>
      <c r="L308" s="385"/>
      <c r="M308" s="385"/>
      <c r="N308" s="385"/>
      <c r="O308" s="385"/>
      <c r="P308" s="385"/>
      <c r="Q308" s="385"/>
    </row>
    <row r="309" customFormat="false" ht="15.75" hidden="false" customHeight="false" outlineLevel="0" collapsed="false">
      <c r="A309" s="219"/>
      <c r="B309" s="394"/>
      <c r="C309" s="394"/>
      <c r="D309" s="394"/>
      <c r="E309" s="394"/>
      <c r="F309" s="394"/>
      <c r="G309" s="395"/>
      <c r="H309" s="219"/>
      <c r="I309" s="219"/>
      <c r="J309" s="385"/>
      <c r="K309" s="385"/>
      <c r="L309" s="385"/>
      <c r="M309" s="385"/>
      <c r="N309" s="385"/>
      <c r="O309" s="385"/>
      <c r="P309" s="385"/>
      <c r="Q309" s="385"/>
    </row>
    <row r="310" customFormat="false" ht="15.75" hidden="false" customHeight="false" outlineLevel="0" collapsed="false">
      <c r="A310" s="219"/>
      <c r="B310" s="394"/>
      <c r="C310" s="394"/>
      <c r="D310" s="394"/>
      <c r="E310" s="394"/>
      <c r="F310" s="394"/>
      <c r="G310" s="395"/>
      <c r="H310" s="219"/>
      <c r="I310" s="219"/>
      <c r="J310" s="385"/>
      <c r="K310" s="385"/>
      <c r="L310" s="385"/>
      <c r="M310" s="385"/>
      <c r="N310" s="385"/>
      <c r="O310" s="385"/>
      <c r="P310" s="385"/>
      <c r="Q310" s="385"/>
    </row>
    <row r="311" customFormat="false" ht="15.75" hidden="false" customHeight="false" outlineLevel="0" collapsed="false">
      <c r="A311" s="219"/>
      <c r="B311" s="394"/>
      <c r="C311" s="394"/>
      <c r="D311" s="394"/>
      <c r="E311" s="394"/>
      <c r="F311" s="394"/>
      <c r="G311" s="395"/>
      <c r="H311" s="219"/>
      <c r="I311" s="219"/>
      <c r="J311" s="385"/>
      <c r="K311" s="385"/>
      <c r="L311" s="385"/>
      <c r="M311" s="385"/>
      <c r="N311" s="385"/>
      <c r="O311" s="385"/>
      <c r="P311" s="385"/>
      <c r="Q311" s="385"/>
    </row>
    <row r="312" customFormat="false" ht="15.75" hidden="false" customHeight="false" outlineLevel="0" collapsed="false">
      <c r="A312" s="219"/>
      <c r="B312" s="394"/>
      <c r="C312" s="394"/>
      <c r="D312" s="394"/>
      <c r="E312" s="394"/>
      <c r="F312" s="394"/>
      <c r="G312" s="395"/>
      <c r="H312" s="219"/>
      <c r="I312" s="219"/>
      <c r="J312" s="385"/>
      <c r="K312" s="385"/>
      <c r="L312" s="385"/>
      <c r="M312" s="385"/>
      <c r="N312" s="385"/>
      <c r="O312" s="385"/>
      <c r="P312" s="385"/>
      <c r="Q312" s="385"/>
    </row>
    <row r="313" customFormat="false" ht="15.75" hidden="false" customHeight="false" outlineLevel="0" collapsed="false">
      <c r="A313" s="219"/>
      <c r="B313" s="394"/>
      <c r="C313" s="394"/>
      <c r="D313" s="394"/>
      <c r="E313" s="394"/>
      <c r="F313" s="394"/>
      <c r="G313" s="395"/>
      <c r="H313" s="219"/>
      <c r="I313" s="219"/>
      <c r="J313" s="385"/>
      <c r="K313" s="385"/>
      <c r="L313" s="385"/>
      <c r="M313" s="385"/>
      <c r="N313" s="385"/>
      <c r="O313" s="385"/>
      <c r="P313" s="385"/>
      <c r="Q313" s="385"/>
    </row>
    <row r="314" customFormat="false" ht="15.75" hidden="false" customHeight="false" outlineLevel="0" collapsed="false">
      <c r="A314" s="219"/>
      <c r="B314" s="394"/>
      <c r="C314" s="394"/>
      <c r="D314" s="394"/>
      <c r="E314" s="394"/>
      <c r="F314" s="394"/>
      <c r="G314" s="395"/>
      <c r="H314" s="219"/>
      <c r="I314" s="219"/>
      <c r="J314" s="385"/>
      <c r="K314" s="385"/>
      <c r="L314" s="385"/>
      <c r="M314" s="385"/>
      <c r="N314" s="385"/>
      <c r="O314" s="385"/>
      <c r="P314" s="385"/>
      <c r="Q314" s="385"/>
    </row>
    <row r="315" customFormat="false" ht="15.75" hidden="false" customHeight="false" outlineLevel="0" collapsed="false">
      <c r="A315" s="219"/>
      <c r="B315" s="394"/>
      <c r="C315" s="394"/>
      <c r="D315" s="394"/>
      <c r="E315" s="394"/>
      <c r="F315" s="394"/>
      <c r="G315" s="395"/>
      <c r="H315" s="219"/>
      <c r="I315" s="219"/>
      <c r="J315" s="385"/>
      <c r="K315" s="385"/>
      <c r="L315" s="385"/>
      <c r="M315" s="385"/>
      <c r="N315" s="385"/>
      <c r="O315" s="385"/>
      <c r="P315" s="385"/>
      <c r="Q315" s="385"/>
    </row>
    <row r="316" customFormat="false" ht="15.75" hidden="false" customHeight="false" outlineLevel="0" collapsed="false">
      <c r="A316" s="219"/>
      <c r="B316" s="394"/>
      <c r="C316" s="394"/>
      <c r="D316" s="394"/>
      <c r="E316" s="394"/>
      <c r="F316" s="394"/>
      <c r="G316" s="395"/>
      <c r="H316" s="219"/>
      <c r="I316" s="219"/>
      <c r="J316" s="385"/>
      <c r="K316" s="385"/>
      <c r="L316" s="385"/>
      <c r="M316" s="385"/>
      <c r="N316" s="385"/>
      <c r="O316" s="385"/>
      <c r="P316" s="385"/>
      <c r="Q316" s="385"/>
    </row>
    <row r="317" customFormat="false" ht="15.75" hidden="false" customHeight="false" outlineLevel="0" collapsed="false">
      <c r="A317" s="219"/>
      <c r="B317" s="394"/>
      <c r="C317" s="394"/>
      <c r="D317" s="394"/>
      <c r="E317" s="394"/>
      <c r="F317" s="394"/>
      <c r="G317" s="395"/>
      <c r="H317" s="219"/>
      <c r="I317" s="219"/>
      <c r="J317" s="385"/>
      <c r="K317" s="385"/>
      <c r="L317" s="385"/>
      <c r="M317" s="385"/>
      <c r="N317" s="385"/>
      <c r="O317" s="385"/>
      <c r="P317" s="385"/>
      <c r="Q317" s="385"/>
    </row>
    <row r="318" customFormat="false" ht="15.75" hidden="false" customHeight="false" outlineLevel="0" collapsed="false">
      <c r="A318" s="219"/>
      <c r="B318" s="394"/>
      <c r="C318" s="394"/>
      <c r="D318" s="394"/>
      <c r="E318" s="394"/>
      <c r="F318" s="394"/>
      <c r="G318" s="395"/>
      <c r="H318" s="219"/>
      <c r="I318" s="219"/>
      <c r="J318" s="385"/>
      <c r="K318" s="385"/>
      <c r="L318" s="385"/>
      <c r="M318" s="385"/>
      <c r="N318" s="385"/>
      <c r="O318" s="385"/>
      <c r="P318" s="385"/>
      <c r="Q318" s="385"/>
    </row>
    <row r="319" customFormat="false" ht="15.75" hidden="false" customHeight="false" outlineLevel="0" collapsed="false">
      <c r="A319" s="219"/>
      <c r="B319" s="394"/>
      <c r="C319" s="394"/>
      <c r="D319" s="394"/>
      <c r="E319" s="394"/>
      <c r="F319" s="394"/>
      <c r="G319" s="395"/>
      <c r="H319" s="219"/>
      <c r="I319" s="219"/>
      <c r="J319" s="385"/>
      <c r="K319" s="385"/>
      <c r="L319" s="385"/>
      <c r="M319" s="385"/>
      <c r="N319" s="385"/>
      <c r="O319" s="385"/>
      <c r="P319" s="385"/>
      <c r="Q319" s="385"/>
    </row>
    <row r="320" customFormat="false" ht="15.75" hidden="false" customHeight="false" outlineLevel="0" collapsed="false">
      <c r="A320" s="219"/>
      <c r="B320" s="394"/>
      <c r="C320" s="394"/>
      <c r="D320" s="394"/>
      <c r="E320" s="394"/>
      <c r="F320" s="394"/>
      <c r="G320" s="395"/>
      <c r="H320" s="219"/>
      <c r="I320" s="219"/>
      <c r="J320" s="385"/>
      <c r="K320" s="385"/>
      <c r="L320" s="385"/>
      <c r="M320" s="385"/>
      <c r="N320" s="385"/>
      <c r="O320" s="385"/>
      <c r="P320" s="385"/>
      <c r="Q320" s="385"/>
    </row>
    <row r="321" customFormat="false" ht="15.75" hidden="false" customHeight="false" outlineLevel="0" collapsed="false">
      <c r="A321" s="219"/>
      <c r="B321" s="394"/>
      <c r="C321" s="394"/>
      <c r="D321" s="394"/>
      <c r="E321" s="394"/>
      <c r="F321" s="394"/>
      <c r="G321" s="395"/>
      <c r="H321" s="219"/>
      <c r="I321" s="219"/>
      <c r="J321" s="385"/>
      <c r="K321" s="385"/>
      <c r="L321" s="385"/>
      <c r="M321" s="385"/>
      <c r="N321" s="385"/>
      <c r="O321" s="385"/>
      <c r="P321" s="385"/>
      <c r="Q321" s="385"/>
    </row>
    <row r="322" customFormat="false" ht="15.75" hidden="false" customHeight="false" outlineLevel="0" collapsed="false">
      <c r="A322" s="219"/>
      <c r="B322" s="394"/>
      <c r="C322" s="394"/>
      <c r="D322" s="394"/>
      <c r="E322" s="394"/>
      <c r="F322" s="394"/>
      <c r="G322" s="395"/>
      <c r="H322" s="219"/>
      <c r="I322" s="219"/>
      <c r="J322" s="385"/>
      <c r="K322" s="385"/>
      <c r="L322" s="385"/>
      <c r="M322" s="385"/>
      <c r="N322" s="385"/>
      <c r="O322" s="385"/>
      <c r="P322" s="385"/>
      <c r="Q322" s="385"/>
    </row>
    <row r="323" customFormat="false" ht="15.75" hidden="false" customHeight="false" outlineLevel="0" collapsed="false">
      <c r="A323" s="219"/>
      <c r="B323" s="394"/>
      <c r="C323" s="394"/>
      <c r="D323" s="394"/>
      <c r="E323" s="394"/>
      <c r="F323" s="394"/>
      <c r="G323" s="395"/>
      <c r="H323" s="219"/>
      <c r="I323" s="219"/>
      <c r="J323" s="385"/>
      <c r="K323" s="385"/>
      <c r="L323" s="385"/>
      <c r="M323" s="385"/>
      <c r="N323" s="385"/>
      <c r="O323" s="385"/>
      <c r="P323" s="385"/>
      <c r="Q323" s="385"/>
    </row>
    <row r="324" customFormat="false" ht="15.75" hidden="false" customHeight="false" outlineLevel="0" collapsed="false">
      <c r="A324" s="219"/>
      <c r="B324" s="394"/>
      <c r="C324" s="394"/>
      <c r="D324" s="394"/>
      <c r="E324" s="394"/>
      <c r="F324" s="394"/>
      <c r="G324" s="395"/>
      <c r="H324" s="219"/>
      <c r="I324" s="219"/>
      <c r="J324" s="385"/>
      <c r="K324" s="385"/>
      <c r="L324" s="385"/>
      <c r="M324" s="385"/>
      <c r="N324" s="385"/>
      <c r="O324" s="385"/>
      <c r="P324" s="385"/>
      <c r="Q324" s="385"/>
    </row>
    <row r="325" customFormat="false" ht="15.75" hidden="false" customHeight="false" outlineLevel="0" collapsed="false">
      <c r="A325" s="219"/>
      <c r="B325" s="394"/>
      <c r="C325" s="394"/>
      <c r="D325" s="394"/>
      <c r="E325" s="394"/>
      <c r="F325" s="394"/>
      <c r="G325" s="395"/>
      <c r="H325" s="219"/>
      <c r="I325" s="219"/>
      <c r="J325" s="385"/>
      <c r="K325" s="385"/>
      <c r="L325" s="385"/>
      <c r="M325" s="385"/>
      <c r="N325" s="385"/>
      <c r="O325" s="385"/>
      <c r="P325" s="385"/>
      <c r="Q325" s="385"/>
    </row>
    <row r="326" customFormat="false" ht="15.75" hidden="false" customHeight="false" outlineLevel="0" collapsed="false">
      <c r="A326" s="219"/>
      <c r="B326" s="394"/>
      <c r="C326" s="394"/>
      <c r="D326" s="394"/>
      <c r="E326" s="394"/>
      <c r="F326" s="394"/>
      <c r="G326" s="395"/>
      <c r="H326" s="219"/>
      <c r="I326" s="219"/>
      <c r="J326" s="385"/>
      <c r="K326" s="385"/>
      <c r="L326" s="385"/>
      <c r="M326" s="385"/>
      <c r="N326" s="385"/>
      <c r="O326" s="385"/>
      <c r="P326" s="385"/>
      <c r="Q326" s="385"/>
    </row>
    <row r="327" customFormat="false" ht="15.75" hidden="false" customHeight="false" outlineLevel="0" collapsed="false">
      <c r="A327" s="219"/>
      <c r="B327" s="394"/>
      <c r="C327" s="394"/>
      <c r="D327" s="394"/>
      <c r="E327" s="394"/>
      <c r="F327" s="394"/>
      <c r="G327" s="395"/>
      <c r="H327" s="219"/>
      <c r="I327" s="219"/>
      <c r="J327" s="385"/>
      <c r="K327" s="385"/>
      <c r="L327" s="385"/>
      <c r="M327" s="385"/>
      <c r="N327" s="385"/>
      <c r="O327" s="385"/>
      <c r="P327" s="385"/>
      <c r="Q327" s="385"/>
    </row>
    <row r="328" customFormat="false" ht="15.75" hidden="false" customHeight="false" outlineLevel="0" collapsed="false">
      <c r="A328" s="219"/>
      <c r="B328" s="394"/>
      <c r="C328" s="394"/>
      <c r="D328" s="394"/>
      <c r="E328" s="394"/>
      <c r="F328" s="394"/>
      <c r="G328" s="395"/>
      <c r="H328" s="219"/>
      <c r="I328" s="219"/>
      <c r="J328" s="385"/>
      <c r="K328" s="385"/>
      <c r="L328" s="385"/>
      <c r="M328" s="385"/>
      <c r="N328" s="385"/>
      <c r="O328" s="385"/>
      <c r="P328" s="385"/>
      <c r="Q328" s="385"/>
    </row>
    <row r="329" customFormat="false" ht="15.75" hidden="false" customHeight="false" outlineLevel="0" collapsed="false">
      <c r="A329" s="219"/>
      <c r="B329" s="394"/>
      <c r="C329" s="394"/>
      <c r="D329" s="394"/>
      <c r="E329" s="394"/>
      <c r="F329" s="394"/>
      <c r="G329" s="395"/>
      <c r="H329" s="219"/>
      <c r="I329" s="219"/>
      <c r="J329" s="385"/>
      <c r="K329" s="385"/>
      <c r="L329" s="385"/>
      <c r="M329" s="385"/>
      <c r="N329" s="385"/>
      <c r="O329" s="385"/>
      <c r="P329" s="385"/>
      <c r="Q329" s="385"/>
    </row>
    <row r="330" customFormat="false" ht="15.75" hidden="false" customHeight="false" outlineLevel="0" collapsed="false">
      <c r="A330" s="219"/>
      <c r="B330" s="394"/>
      <c r="C330" s="394"/>
      <c r="D330" s="394"/>
      <c r="E330" s="394"/>
      <c r="F330" s="394"/>
      <c r="G330" s="395"/>
      <c r="H330" s="219"/>
      <c r="I330" s="219"/>
      <c r="J330" s="385"/>
      <c r="K330" s="385"/>
      <c r="L330" s="385"/>
      <c r="M330" s="385"/>
      <c r="N330" s="385"/>
      <c r="O330" s="385"/>
      <c r="P330" s="385"/>
      <c r="Q330" s="385"/>
    </row>
    <row r="331" customFormat="false" ht="15.75" hidden="false" customHeight="false" outlineLevel="0" collapsed="false">
      <c r="A331" s="219"/>
      <c r="B331" s="394"/>
      <c r="C331" s="394"/>
      <c r="D331" s="394"/>
      <c r="E331" s="394"/>
      <c r="F331" s="394"/>
      <c r="G331" s="395"/>
      <c r="H331" s="219"/>
      <c r="I331" s="219"/>
      <c r="J331" s="385"/>
      <c r="K331" s="385"/>
      <c r="L331" s="385"/>
      <c r="M331" s="385"/>
      <c r="N331" s="385"/>
      <c r="O331" s="385"/>
      <c r="P331" s="385"/>
      <c r="Q331" s="385"/>
    </row>
    <row r="332" customFormat="false" ht="15.75" hidden="false" customHeight="false" outlineLevel="0" collapsed="false">
      <c r="A332" s="219"/>
      <c r="B332" s="394"/>
      <c r="C332" s="394"/>
      <c r="D332" s="394"/>
      <c r="E332" s="394"/>
      <c r="F332" s="394"/>
      <c r="G332" s="395"/>
      <c r="H332" s="219"/>
      <c r="I332" s="219"/>
      <c r="J332" s="385"/>
      <c r="K332" s="385"/>
      <c r="L332" s="385"/>
      <c r="M332" s="385"/>
      <c r="N332" s="385"/>
      <c r="O332" s="385"/>
      <c r="P332" s="385"/>
      <c r="Q332" s="385"/>
    </row>
    <row r="333" customFormat="false" ht="15.75" hidden="false" customHeight="false" outlineLevel="0" collapsed="false">
      <c r="A333" s="219"/>
      <c r="B333" s="394"/>
      <c r="C333" s="394"/>
      <c r="D333" s="394"/>
      <c r="E333" s="394"/>
      <c r="F333" s="394"/>
      <c r="G333" s="395"/>
      <c r="H333" s="219"/>
      <c r="I333" s="219"/>
      <c r="J333" s="385"/>
      <c r="K333" s="385"/>
      <c r="L333" s="385"/>
      <c r="M333" s="385"/>
      <c r="N333" s="385"/>
      <c r="O333" s="385"/>
      <c r="P333" s="385"/>
      <c r="Q333" s="385"/>
    </row>
    <row r="334" customFormat="false" ht="15.75" hidden="false" customHeight="false" outlineLevel="0" collapsed="false">
      <c r="A334" s="219"/>
      <c r="B334" s="394"/>
      <c r="C334" s="394"/>
      <c r="D334" s="394"/>
      <c r="E334" s="394"/>
      <c r="F334" s="394"/>
      <c r="G334" s="395"/>
      <c r="H334" s="219"/>
      <c r="I334" s="219"/>
      <c r="J334" s="385"/>
      <c r="K334" s="385"/>
      <c r="L334" s="385"/>
      <c r="M334" s="385"/>
      <c r="N334" s="385"/>
      <c r="O334" s="385"/>
      <c r="P334" s="385"/>
      <c r="Q334" s="385"/>
    </row>
    <row r="335" customFormat="false" ht="15.75" hidden="false" customHeight="false" outlineLevel="0" collapsed="false">
      <c r="A335" s="219"/>
      <c r="B335" s="394"/>
      <c r="C335" s="394"/>
      <c r="D335" s="394"/>
      <c r="E335" s="394"/>
      <c r="F335" s="394"/>
      <c r="G335" s="395"/>
      <c r="H335" s="219"/>
      <c r="I335" s="219"/>
      <c r="J335" s="385"/>
      <c r="K335" s="385"/>
      <c r="L335" s="385"/>
      <c r="M335" s="385"/>
      <c r="N335" s="385"/>
      <c r="O335" s="385"/>
      <c r="P335" s="385"/>
      <c r="Q335" s="385"/>
    </row>
    <row r="336" customFormat="false" ht="15.75" hidden="false" customHeight="false" outlineLevel="0" collapsed="false">
      <c r="A336" s="219"/>
      <c r="B336" s="394"/>
      <c r="C336" s="394"/>
      <c r="D336" s="394"/>
      <c r="E336" s="394"/>
      <c r="F336" s="394"/>
      <c r="G336" s="395"/>
      <c r="H336" s="219"/>
      <c r="I336" s="219"/>
      <c r="J336" s="385"/>
      <c r="K336" s="385"/>
      <c r="L336" s="385"/>
      <c r="M336" s="385"/>
      <c r="N336" s="385"/>
      <c r="O336" s="385"/>
      <c r="P336" s="385"/>
      <c r="Q336" s="385"/>
    </row>
    <row r="337" customFormat="false" ht="15.75" hidden="false" customHeight="false" outlineLevel="0" collapsed="false">
      <c r="A337" s="219"/>
      <c r="B337" s="394"/>
      <c r="C337" s="394"/>
      <c r="D337" s="394"/>
      <c r="E337" s="394"/>
      <c r="F337" s="394"/>
      <c r="G337" s="395"/>
      <c r="H337" s="219"/>
      <c r="I337" s="219"/>
      <c r="J337" s="385"/>
      <c r="K337" s="385"/>
      <c r="L337" s="385"/>
      <c r="M337" s="385"/>
      <c r="N337" s="385"/>
      <c r="O337" s="385"/>
      <c r="P337" s="385"/>
      <c r="Q337" s="385"/>
    </row>
    <row r="338" customFormat="false" ht="15.75" hidden="false" customHeight="false" outlineLevel="0" collapsed="false">
      <c r="A338" s="219"/>
      <c r="B338" s="394"/>
      <c r="C338" s="394"/>
      <c r="D338" s="394"/>
      <c r="E338" s="394"/>
      <c r="F338" s="394"/>
      <c r="G338" s="395"/>
      <c r="H338" s="219"/>
      <c r="I338" s="219"/>
      <c r="J338" s="385"/>
      <c r="K338" s="385"/>
      <c r="L338" s="385"/>
      <c r="M338" s="385"/>
      <c r="N338" s="385"/>
      <c r="O338" s="385"/>
      <c r="P338" s="385"/>
      <c r="Q338" s="385"/>
    </row>
    <row r="339" customFormat="false" ht="15.75" hidden="false" customHeight="false" outlineLevel="0" collapsed="false">
      <c r="A339" s="219"/>
      <c r="B339" s="394"/>
      <c r="C339" s="394"/>
      <c r="D339" s="394"/>
      <c r="E339" s="394"/>
      <c r="F339" s="394"/>
      <c r="G339" s="395"/>
      <c r="H339" s="219"/>
      <c r="I339" s="219"/>
      <c r="J339" s="385"/>
      <c r="K339" s="385"/>
      <c r="L339" s="385"/>
      <c r="M339" s="385"/>
      <c r="N339" s="385"/>
      <c r="O339" s="385"/>
      <c r="P339" s="385"/>
      <c r="Q339" s="385"/>
    </row>
    <row r="340" customFormat="false" ht="15.75" hidden="false" customHeight="false" outlineLevel="0" collapsed="false">
      <c r="A340" s="219"/>
      <c r="B340" s="394"/>
      <c r="C340" s="394"/>
      <c r="D340" s="394"/>
      <c r="E340" s="394"/>
      <c r="F340" s="394"/>
      <c r="G340" s="395"/>
      <c r="H340" s="219"/>
      <c r="I340" s="219"/>
      <c r="J340" s="385"/>
      <c r="K340" s="385"/>
      <c r="L340" s="385"/>
      <c r="M340" s="385"/>
      <c r="N340" s="385"/>
      <c r="O340" s="385"/>
      <c r="P340" s="385"/>
      <c r="Q340" s="385"/>
    </row>
    <row r="341" customFormat="false" ht="15.75" hidden="false" customHeight="false" outlineLevel="0" collapsed="false">
      <c r="A341" s="219"/>
      <c r="B341" s="394"/>
      <c r="C341" s="394"/>
      <c r="D341" s="394"/>
      <c r="E341" s="394"/>
      <c r="F341" s="394"/>
      <c r="G341" s="395"/>
      <c r="H341" s="219"/>
      <c r="I341" s="219"/>
      <c r="J341" s="385"/>
      <c r="K341" s="385"/>
      <c r="L341" s="385"/>
      <c r="M341" s="385"/>
      <c r="N341" s="385"/>
      <c r="O341" s="385"/>
      <c r="P341" s="385"/>
      <c r="Q341" s="385"/>
    </row>
    <row r="342" customFormat="false" ht="15.75" hidden="false" customHeight="false" outlineLevel="0" collapsed="false">
      <c r="A342" s="219"/>
      <c r="B342" s="394"/>
      <c r="C342" s="394"/>
      <c r="D342" s="394"/>
      <c r="E342" s="394"/>
      <c r="F342" s="394"/>
      <c r="G342" s="395"/>
      <c r="H342" s="219"/>
      <c r="I342" s="219"/>
      <c r="J342" s="385"/>
      <c r="K342" s="385"/>
      <c r="L342" s="385"/>
      <c r="M342" s="385"/>
      <c r="N342" s="385"/>
      <c r="O342" s="385"/>
      <c r="P342" s="385"/>
      <c r="Q342" s="385"/>
    </row>
    <row r="343" customFormat="false" ht="15.75" hidden="false" customHeight="false" outlineLevel="0" collapsed="false">
      <c r="A343" s="219"/>
      <c r="B343" s="394"/>
      <c r="C343" s="394"/>
      <c r="D343" s="394"/>
      <c r="E343" s="394"/>
      <c r="F343" s="394"/>
      <c r="G343" s="395"/>
      <c r="H343" s="219"/>
      <c r="I343" s="219"/>
      <c r="J343" s="385"/>
      <c r="K343" s="385"/>
      <c r="L343" s="385"/>
      <c r="M343" s="385"/>
      <c r="N343" s="385"/>
      <c r="O343" s="385"/>
      <c r="P343" s="385"/>
      <c r="Q343" s="385"/>
    </row>
    <row r="344" customFormat="false" ht="15.75" hidden="false" customHeight="false" outlineLevel="0" collapsed="false">
      <c r="A344" s="219"/>
      <c r="B344" s="394"/>
      <c r="C344" s="394"/>
      <c r="D344" s="394"/>
      <c r="E344" s="394"/>
      <c r="F344" s="394"/>
      <c r="G344" s="395"/>
      <c r="H344" s="219"/>
      <c r="I344" s="219"/>
      <c r="J344" s="385"/>
      <c r="K344" s="385"/>
      <c r="L344" s="385"/>
      <c r="M344" s="385"/>
      <c r="N344" s="385"/>
      <c r="O344" s="385"/>
      <c r="P344" s="385"/>
      <c r="Q344" s="385"/>
    </row>
    <row r="345" customFormat="false" ht="15.75" hidden="false" customHeight="false" outlineLevel="0" collapsed="false">
      <c r="A345" s="219"/>
      <c r="B345" s="394"/>
      <c r="C345" s="394"/>
      <c r="D345" s="394"/>
      <c r="E345" s="394"/>
      <c r="F345" s="394"/>
      <c r="G345" s="395"/>
      <c r="H345" s="219"/>
      <c r="I345" s="219"/>
      <c r="J345" s="385"/>
      <c r="K345" s="385"/>
      <c r="L345" s="385"/>
      <c r="M345" s="385"/>
      <c r="N345" s="385"/>
      <c r="O345" s="385"/>
      <c r="P345" s="385"/>
      <c r="Q345" s="385"/>
    </row>
    <row r="346" customFormat="false" ht="15.75" hidden="false" customHeight="false" outlineLevel="0" collapsed="false">
      <c r="A346" s="219"/>
      <c r="B346" s="394"/>
      <c r="C346" s="394"/>
      <c r="D346" s="394"/>
      <c r="E346" s="394"/>
      <c r="F346" s="394"/>
      <c r="G346" s="395"/>
      <c r="H346" s="219"/>
      <c r="I346" s="219"/>
      <c r="J346" s="385"/>
      <c r="K346" s="385"/>
      <c r="L346" s="385"/>
      <c r="M346" s="385"/>
      <c r="N346" s="385"/>
      <c r="O346" s="385"/>
      <c r="P346" s="385"/>
      <c r="Q346" s="385"/>
    </row>
    <row r="347" customFormat="false" ht="15.75" hidden="false" customHeight="false" outlineLevel="0" collapsed="false">
      <c r="A347" s="219"/>
      <c r="B347" s="394"/>
      <c r="C347" s="394"/>
      <c r="D347" s="394"/>
      <c r="E347" s="394"/>
      <c r="F347" s="394"/>
      <c r="G347" s="395"/>
      <c r="H347" s="219"/>
      <c r="I347" s="219"/>
      <c r="J347" s="385"/>
      <c r="K347" s="385"/>
      <c r="L347" s="385"/>
      <c r="M347" s="385"/>
      <c r="N347" s="385"/>
      <c r="O347" s="385"/>
      <c r="P347" s="385"/>
      <c r="Q347" s="385"/>
    </row>
    <row r="348" customFormat="false" ht="15.75" hidden="false" customHeight="false" outlineLevel="0" collapsed="false">
      <c r="A348" s="219"/>
      <c r="B348" s="394"/>
      <c r="C348" s="394"/>
      <c r="D348" s="394"/>
      <c r="E348" s="394"/>
      <c r="F348" s="394"/>
      <c r="G348" s="395"/>
      <c r="H348" s="219"/>
      <c r="I348" s="219"/>
      <c r="J348" s="385"/>
      <c r="K348" s="385"/>
      <c r="L348" s="385"/>
      <c r="M348" s="385"/>
      <c r="N348" s="385"/>
      <c r="O348" s="385"/>
      <c r="P348" s="385"/>
      <c r="Q348" s="385"/>
    </row>
    <row r="349" customFormat="false" ht="15.75" hidden="false" customHeight="false" outlineLevel="0" collapsed="false">
      <c r="A349" s="219"/>
      <c r="B349" s="394"/>
      <c r="C349" s="394"/>
      <c r="D349" s="394"/>
      <c r="E349" s="394"/>
      <c r="F349" s="394"/>
      <c r="G349" s="395"/>
      <c r="H349" s="219"/>
      <c r="I349" s="219"/>
      <c r="J349" s="385"/>
      <c r="K349" s="385"/>
      <c r="L349" s="385"/>
      <c r="M349" s="385"/>
      <c r="N349" s="385"/>
      <c r="O349" s="385"/>
      <c r="P349" s="385"/>
      <c r="Q349" s="385"/>
    </row>
    <row r="350" customFormat="false" ht="15.75" hidden="false" customHeight="false" outlineLevel="0" collapsed="false">
      <c r="A350" s="219"/>
      <c r="B350" s="394"/>
      <c r="C350" s="394"/>
      <c r="D350" s="394"/>
      <c r="E350" s="394"/>
      <c r="F350" s="394"/>
      <c r="G350" s="395"/>
      <c r="H350" s="219"/>
      <c r="I350" s="219"/>
      <c r="J350" s="385"/>
      <c r="K350" s="385"/>
      <c r="L350" s="385"/>
      <c r="M350" s="385"/>
      <c r="N350" s="385"/>
      <c r="O350" s="385"/>
      <c r="P350" s="385"/>
      <c r="Q350" s="385"/>
    </row>
    <row r="351" customFormat="false" ht="15.75" hidden="false" customHeight="false" outlineLevel="0" collapsed="false">
      <c r="A351" s="219"/>
      <c r="B351" s="394"/>
      <c r="C351" s="394"/>
      <c r="D351" s="394"/>
      <c r="E351" s="394"/>
      <c r="F351" s="394"/>
      <c r="G351" s="395"/>
      <c r="H351" s="219"/>
      <c r="I351" s="219"/>
      <c r="J351" s="385"/>
      <c r="K351" s="385"/>
      <c r="L351" s="385"/>
      <c r="M351" s="385"/>
      <c r="N351" s="385"/>
      <c r="O351" s="385"/>
      <c r="P351" s="385"/>
      <c r="Q351" s="385"/>
    </row>
    <row r="352" customFormat="false" ht="15.75" hidden="false" customHeight="false" outlineLevel="0" collapsed="false">
      <c r="A352" s="219"/>
      <c r="B352" s="394"/>
      <c r="C352" s="394"/>
      <c r="D352" s="394"/>
      <c r="E352" s="394"/>
      <c r="F352" s="394"/>
      <c r="G352" s="395"/>
      <c r="H352" s="219"/>
      <c r="I352" s="219"/>
      <c r="J352" s="385"/>
      <c r="K352" s="385"/>
      <c r="L352" s="385"/>
      <c r="M352" s="385"/>
      <c r="N352" s="385"/>
      <c r="O352" s="385"/>
      <c r="P352" s="385"/>
      <c r="Q352" s="385"/>
    </row>
    <row r="353" customFormat="false" ht="15.75" hidden="false" customHeight="false" outlineLevel="0" collapsed="false">
      <c r="A353" s="219"/>
      <c r="B353" s="394"/>
      <c r="C353" s="394"/>
      <c r="D353" s="394"/>
      <c r="E353" s="394"/>
      <c r="F353" s="394"/>
      <c r="G353" s="395"/>
      <c r="H353" s="219"/>
      <c r="I353" s="219"/>
      <c r="J353" s="385"/>
      <c r="K353" s="385"/>
      <c r="L353" s="385"/>
      <c r="M353" s="385"/>
      <c r="N353" s="385"/>
      <c r="O353" s="385"/>
      <c r="P353" s="385"/>
      <c r="Q353" s="385"/>
    </row>
    <row r="354" customFormat="false" ht="15.75" hidden="false" customHeight="false" outlineLevel="0" collapsed="false">
      <c r="A354" s="219"/>
      <c r="B354" s="394"/>
      <c r="C354" s="394"/>
      <c r="D354" s="394"/>
      <c r="E354" s="394"/>
      <c r="F354" s="394"/>
      <c r="G354" s="395"/>
      <c r="H354" s="219"/>
      <c r="I354" s="219"/>
      <c r="J354" s="385"/>
      <c r="K354" s="385"/>
      <c r="L354" s="385"/>
      <c r="M354" s="385"/>
      <c r="N354" s="385"/>
      <c r="O354" s="385"/>
      <c r="P354" s="385"/>
      <c r="Q354" s="385"/>
    </row>
    <row r="355" customFormat="false" ht="15.75" hidden="false" customHeight="false" outlineLevel="0" collapsed="false">
      <c r="A355" s="219"/>
      <c r="B355" s="394"/>
      <c r="C355" s="394"/>
      <c r="D355" s="394"/>
      <c r="E355" s="394"/>
      <c r="F355" s="394"/>
      <c r="G355" s="395"/>
      <c r="H355" s="219"/>
      <c r="I355" s="219"/>
      <c r="J355" s="385"/>
      <c r="K355" s="385"/>
      <c r="L355" s="385"/>
      <c r="M355" s="385"/>
      <c r="N355" s="385"/>
      <c r="O355" s="385"/>
      <c r="P355" s="385"/>
      <c r="Q355" s="385"/>
    </row>
    <row r="356" customFormat="false" ht="15.75" hidden="false" customHeight="false" outlineLevel="0" collapsed="false">
      <c r="A356" s="219"/>
      <c r="B356" s="394"/>
      <c r="C356" s="394"/>
      <c r="D356" s="394"/>
      <c r="E356" s="394"/>
      <c r="F356" s="394"/>
      <c r="G356" s="395"/>
      <c r="H356" s="219"/>
      <c r="I356" s="219"/>
      <c r="J356" s="385"/>
      <c r="K356" s="385"/>
      <c r="L356" s="385"/>
      <c r="M356" s="385"/>
      <c r="N356" s="385"/>
      <c r="O356" s="385"/>
      <c r="P356" s="385"/>
      <c r="Q356" s="385"/>
    </row>
    <row r="357" customFormat="false" ht="15.75" hidden="false" customHeight="false" outlineLevel="0" collapsed="false">
      <c r="A357" s="219"/>
      <c r="B357" s="394"/>
      <c r="C357" s="394"/>
      <c r="D357" s="394"/>
      <c r="E357" s="394"/>
      <c r="F357" s="394"/>
      <c r="G357" s="395"/>
      <c r="H357" s="219"/>
      <c r="I357" s="219"/>
      <c r="J357" s="385"/>
      <c r="K357" s="385"/>
      <c r="L357" s="385"/>
      <c r="M357" s="385"/>
      <c r="N357" s="385"/>
      <c r="O357" s="385"/>
      <c r="P357" s="385"/>
      <c r="Q357" s="385"/>
    </row>
    <row r="358" customFormat="false" ht="15.75" hidden="false" customHeight="false" outlineLevel="0" collapsed="false">
      <c r="A358" s="219"/>
      <c r="B358" s="394"/>
      <c r="C358" s="394"/>
      <c r="D358" s="394"/>
      <c r="E358" s="394"/>
      <c r="F358" s="394"/>
      <c r="G358" s="395"/>
      <c r="H358" s="219"/>
      <c r="I358" s="219"/>
      <c r="J358" s="385"/>
      <c r="K358" s="385"/>
      <c r="L358" s="385"/>
      <c r="M358" s="385"/>
      <c r="N358" s="385"/>
      <c r="O358" s="385"/>
      <c r="P358" s="385"/>
      <c r="Q358" s="385"/>
    </row>
    <row r="359" customFormat="false" ht="15.75" hidden="false" customHeight="false" outlineLevel="0" collapsed="false">
      <c r="A359" s="219"/>
      <c r="B359" s="394"/>
      <c r="C359" s="394"/>
      <c r="D359" s="394"/>
      <c r="E359" s="394"/>
      <c r="F359" s="394"/>
      <c r="G359" s="395"/>
      <c r="H359" s="219"/>
      <c r="I359" s="219"/>
      <c r="J359" s="385"/>
      <c r="K359" s="385"/>
      <c r="L359" s="385"/>
      <c r="M359" s="385"/>
      <c r="N359" s="385"/>
      <c r="O359" s="385"/>
      <c r="P359" s="385"/>
      <c r="Q359" s="385"/>
    </row>
    <row r="360" customFormat="false" ht="15.75" hidden="false" customHeight="false" outlineLevel="0" collapsed="false">
      <c r="A360" s="219"/>
      <c r="B360" s="394"/>
      <c r="C360" s="394"/>
      <c r="D360" s="394"/>
      <c r="E360" s="394"/>
      <c r="F360" s="394"/>
      <c r="G360" s="395"/>
      <c r="H360" s="219"/>
      <c r="I360" s="219"/>
      <c r="J360" s="385"/>
      <c r="K360" s="385"/>
      <c r="L360" s="385"/>
      <c r="M360" s="385"/>
      <c r="N360" s="385"/>
      <c r="O360" s="385"/>
      <c r="P360" s="385"/>
      <c r="Q360" s="385"/>
    </row>
    <row r="361" customFormat="false" ht="15.75" hidden="false" customHeight="false" outlineLevel="0" collapsed="false">
      <c r="A361" s="219"/>
      <c r="B361" s="394"/>
      <c r="C361" s="394"/>
      <c r="D361" s="394"/>
      <c r="E361" s="394"/>
      <c r="F361" s="394"/>
      <c r="G361" s="395"/>
      <c r="H361" s="219"/>
      <c r="I361" s="219"/>
      <c r="J361" s="385"/>
      <c r="K361" s="385"/>
      <c r="L361" s="385"/>
      <c r="M361" s="385"/>
      <c r="N361" s="385"/>
      <c r="O361" s="385"/>
      <c r="P361" s="385"/>
      <c r="Q361" s="385"/>
    </row>
    <row r="362" customFormat="false" ht="15.75" hidden="false" customHeight="false" outlineLevel="0" collapsed="false">
      <c r="A362" s="219"/>
      <c r="B362" s="394"/>
      <c r="C362" s="394"/>
      <c r="D362" s="394"/>
      <c r="E362" s="394"/>
      <c r="F362" s="394"/>
      <c r="G362" s="395"/>
      <c r="H362" s="219"/>
      <c r="I362" s="219"/>
      <c r="J362" s="385"/>
      <c r="K362" s="385"/>
      <c r="L362" s="385"/>
      <c r="M362" s="385"/>
      <c r="N362" s="385"/>
      <c r="O362" s="385"/>
      <c r="P362" s="385"/>
      <c r="Q362" s="385"/>
    </row>
    <row r="363" customFormat="false" ht="15.75" hidden="false" customHeight="false" outlineLevel="0" collapsed="false">
      <c r="A363" s="219"/>
      <c r="B363" s="394"/>
      <c r="C363" s="394"/>
      <c r="D363" s="394"/>
      <c r="E363" s="394"/>
      <c r="F363" s="394"/>
      <c r="G363" s="395"/>
      <c r="H363" s="219"/>
      <c r="I363" s="219"/>
      <c r="J363" s="385"/>
      <c r="K363" s="385"/>
      <c r="L363" s="385"/>
      <c r="M363" s="385"/>
      <c r="N363" s="385"/>
      <c r="O363" s="385"/>
      <c r="P363" s="385"/>
      <c r="Q363" s="385"/>
    </row>
    <row r="364" customFormat="false" ht="15.75" hidden="false" customHeight="false" outlineLevel="0" collapsed="false">
      <c r="A364" s="219"/>
      <c r="B364" s="394"/>
      <c r="C364" s="394"/>
      <c r="D364" s="394"/>
      <c r="E364" s="394"/>
      <c r="F364" s="394"/>
      <c r="G364" s="395"/>
      <c r="H364" s="219"/>
      <c r="I364" s="219"/>
      <c r="J364" s="385"/>
      <c r="K364" s="385"/>
      <c r="L364" s="385"/>
      <c r="M364" s="385"/>
      <c r="N364" s="385"/>
      <c r="O364" s="385"/>
      <c r="P364" s="385"/>
      <c r="Q364" s="385"/>
    </row>
    <row r="365" customFormat="false" ht="15.75" hidden="false" customHeight="false" outlineLevel="0" collapsed="false">
      <c r="A365" s="219"/>
      <c r="B365" s="394"/>
      <c r="C365" s="394"/>
      <c r="D365" s="394"/>
      <c r="E365" s="394"/>
      <c r="F365" s="394"/>
      <c r="G365" s="395"/>
      <c r="H365" s="219"/>
      <c r="I365" s="219"/>
      <c r="J365" s="385"/>
      <c r="K365" s="385"/>
      <c r="L365" s="385"/>
      <c r="M365" s="385"/>
      <c r="N365" s="385"/>
      <c r="O365" s="385"/>
      <c r="P365" s="385"/>
      <c r="Q365" s="385"/>
    </row>
    <row r="366" customFormat="false" ht="15.75" hidden="false" customHeight="false" outlineLevel="0" collapsed="false">
      <c r="A366" s="219"/>
      <c r="B366" s="394"/>
      <c r="C366" s="394"/>
      <c r="D366" s="394"/>
      <c r="E366" s="394"/>
      <c r="F366" s="394"/>
      <c r="G366" s="395"/>
      <c r="H366" s="219"/>
      <c r="I366" s="219"/>
      <c r="J366" s="385"/>
      <c r="K366" s="385"/>
      <c r="L366" s="385"/>
      <c r="M366" s="385"/>
      <c r="N366" s="385"/>
      <c r="O366" s="385"/>
      <c r="P366" s="385"/>
      <c r="Q366" s="385"/>
    </row>
    <row r="367" customFormat="false" ht="15.75" hidden="false" customHeight="false" outlineLevel="0" collapsed="false">
      <c r="A367" s="219"/>
      <c r="B367" s="394"/>
      <c r="C367" s="394"/>
      <c r="D367" s="394"/>
      <c r="E367" s="394"/>
      <c r="F367" s="394"/>
      <c r="G367" s="395"/>
      <c r="H367" s="219"/>
      <c r="I367" s="219"/>
      <c r="J367" s="385"/>
      <c r="K367" s="385"/>
      <c r="L367" s="385"/>
      <c r="M367" s="385"/>
      <c r="N367" s="385"/>
      <c r="O367" s="385"/>
      <c r="P367" s="385"/>
      <c r="Q367" s="385"/>
    </row>
    <row r="368" customFormat="false" ht="15.75" hidden="false" customHeight="false" outlineLevel="0" collapsed="false">
      <c r="A368" s="219"/>
      <c r="B368" s="394"/>
      <c r="C368" s="394"/>
      <c r="D368" s="394"/>
      <c r="E368" s="394"/>
      <c r="F368" s="394"/>
      <c r="G368" s="395"/>
      <c r="H368" s="219"/>
      <c r="I368" s="219"/>
      <c r="J368" s="385"/>
      <c r="K368" s="385"/>
      <c r="L368" s="385"/>
      <c r="M368" s="385"/>
      <c r="N368" s="385"/>
      <c r="O368" s="385"/>
      <c r="P368" s="385"/>
      <c r="Q368" s="385"/>
    </row>
    <row r="369" customFormat="false" ht="15.75" hidden="false" customHeight="false" outlineLevel="0" collapsed="false">
      <c r="A369" s="219"/>
      <c r="B369" s="394"/>
      <c r="C369" s="394"/>
      <c r="D369" s="394"/>
      <c r="E369" s="394"/>
      <c r="F369" s="394"/>
      <c r="G369" s="395"/>
      <c r="H369" s="219"/>
      <c r="I369" s="219"/>
      <c r="J369" s="385"/>
      <c r="K369" s="385"/>
      <c r="L369" s="385"/>
      <c r="M369" s="385"/>
      <c r="N369" s="385"/>
      <c r="O369" s="385"/>
      <c r="P369" s="385"/>
      <c r="Q369" s="385"/>
    </row>
    <row r="370" customFormat="false" ht="15.75" hidden="false" customHeight="false" outlineLevel="0" collapsed="false">
      <c r="A370" s="219"/>
      <c r="B370" s="394"/>
      <c r="C370" s="394"/>
      <c r="D370" s="394"/>
      <c r="E370" s="394"/>
      <c r="F370" s="394"/>
      <c r="G370" s="395"/>
      <c r="H370" s="219"/>
      <c r="I370" s="219"/>
      <c r="J370" s="385"/>
      <c r="K370" s="385"/>
      <c r="L370" s="385"/>
      <c r="M370" s="385"/>
      <c r="N370" s="385"/>
      <c r="O370" s="385"/>
      <c r="P370" s="385"/>
      <c r="Q370" s="385"/>
    </row>
    <row r="371" customFormat="false" ht="15.75" hidden="false" customHeight="false" outlineLevel="0" collapsed="false">
      <c r="A371" s="219"/>
      <c r="B371" s="394"/>
      <c r="C371" s="394"/>
      <c r="D371" s="394"/>
      <c r="E371" s="394"/>
      <c r="F371" s="394"/>
      <c r="G371" s="395"/>
      <c r="H371" s="219"/>
      <c r="I371" s="219"/>
      <c r="J371" s="385"/>
      <c r="K371" s="385"/>
      <c r="L371" s="385"/>
      <c r="M371" s="385"/>
      <c r="N371" s="385"/>
      <c r="O371" s="385"/>
      <c r="P371" s="385"/>
      <c r="Q371" s="385"/>
    </row>
    <row r="372" customFormat="false" ht="15.75" hidden="false" customHeight="false" outlineLevel="0" collapsed="false">
      <c r="A372" s="219"/>
      <c r="B372" s="394"/>
      <c r="C372" s="394"/>
      <c r="D372" s="394"/>
      <c r="E372" s="394"/>
      <c r="F372" s="394"/>
      <c r="G372" s="395"/>
      <c r="H372" s="219"/>
      <c r="I372" s="219"/>
      <c r="J372" s="385"/>
      <c r="K372" s="385"/>
      <c r="L372" s="385"/>
      <c r="M372" s="385"/>
      <c r="N372" s="385"/>
      <c r="O372" s="385"/>
      <c r="P372" s="385"/>
      <c r="Q372" s="385"/>
    </row>
    <row r="373" customFormat="false" ht="15.75" hidden="false" customHeight="false" outlineLevel="0" collapsed="false">
      <c r="A373" s="219"/>
      <c r="B373" s="394"/>
      <c r="C373" s="394"/>
      <c r="D373" s="394"/>
      <c r="E373" s="394"/>
      <c r="F373" s="394"/>
      <c r="G373" s="395"/>
      <c r="H373" s="219"/>
      <c r="I373" s="219"/>
      <c r="J373" s="385"/>
      <c r="K373" s="385"/>
      <c r="L373" s="385"/>
      <c r="M373" s="385"/>
      <c r="N373" s="385"/>
      <c r="O373" s="385"/>
      <c r="P373" s="385"/>
      <c r="Q373" s="385"/>
    </row>
    <row r="374" customFormat="false" ht="15.75" hidden="false" customHeight="false" outlineLevel="0" collapsed="false">
      <c r="A374" s="219"/>
      <c r="B374" s="394"/>
      <c r="C374" s="394"/>
      <c r="D374" s="394"/>
      <c r="E374" s="394"/>
      <c r="F374" s="394"/>
      <c r="G374" s="395"/>
      <c r="H374" s="219"/>
      <c r="I374" s="219"/>
      <c r="J374" s="385"/>
      <c r="K374" s="385"/>
      <c r="L374" s="385"/>
      <c r="M374" s="385"/>
      <c r="N374" s="385"/>
      <c r="O374" s="385"/>
      <c r="P374" s="385"/>
      <c r="Q374" s="385"/>
    </row>
    <row r="375" customFormat="false" ht="15.75" hidden="false" customHeight="false" outlineLevel="0" collapsed="false">
      <c r="A375" s="219"/>
      <c r="B375" s="394"/>
      <c r="C375" s="394"/>
      <c r="D375" s="394"/>
      <c r="E375" s="394"/>
      <c r="F375" s="394"/>
      <c r="G375" s="395"/>
      <c r="H375" s="219"/>
      <c r="I375" s="219"/>
      <c r="J375" s="385"/>
      <c r="K375" s="385"/>
      <c r="L375" s="385"/>
      <c r="M375" s="385"/>
      <c r="N375" s="385"/>
      <c r="O375" s="385"/>
      <c r="P375" s="385"/>
      <c r="Q375" s="385"/>
    </row>
    <row r="376" customFormat="false" ht="15.75" hidden="false" customHeight="false" outlineLevel="0" collapsed="false">
      <c r="A376" s="219"/>
      <c r="B376" s="394"/>
      <c r="C376" s="394"/>
      <c r="D376" s="394"/>
      <c r="E376" s="394"/>
      <c r="F376" s="394"/>
      <c r="G376" s="395"/>
      <c r="H376" s="219"/>
      <c r="I376" s="219"/>
      <c r="J376" s="385"/>
      <c r="K376" s="385"/>
      <c r="L376" s="385"/>
      <c r="M376" s="385"/>
      <c r="N376" s="385"/>
      <c r="O376" s="385"/>
      <c r="P376" s="385"/>
      <c r="Q376" s="385"/>
    </row>
    <row r="377" customFormat="false" ht="15.75" hidden="false" customHeight="false" outlineLevel="0" collapsed="false">
      <c r="A377" s="219"/>
      <c r="B377" s="394"/>
      <c r="C377" s="394"/>
      <c r="D377" s="394"/>
      <c r="E377" s="394"/>
      <c r="F377" s="394"/>
      <c r="G377" s="395"/>
      <c r="H377" s="219"/>
      <c r="I377" s="219"/>
      <c r="J377" s="385"/>
      <c r="K377" s="385"/>
      <c r="L377" s="385"/>
      <c r="M377" s="385"/>
      <c r="N377" s="385"/>
      <c r="O377" s="385"/>
      <c r="P377" s="385"/>
      <c r="Q377" s="385"/>
    </row>
    <row r="378" customFormat="false" ht="15.75" hidden="false" customHeight="false" outlineLevel="0" collapsed="false">
      <c r="A378" s="219"/>
      <c r="B378" s="394"/>
      <c r="C378" s="394"/>
      <c r="D378" s="394"/>
      <c r="E378" s="394"/>
      <c r="F378" s="394"/>
      <c r="G378" s="395"/>
      <c r="H378" s="219"/>
      <c r="I378" s="219"/>
      <c r="J378" s="385"/>
      <c r="K378" s="385"/>
      <c r="L378" s="385"/>
      <c r="M378" s="385"/>
      <c r="N378" s="385"/>
      <c r="O378" s="385"/>
      <c r="P378" s="385"/>
      <c r="Q378" s="385"/>
    </row>
    <row r="379" customFormat="false" ht="15.75" hidden="false" customHeight="false" outlineLevel="0" collapsed="false">
      <c r="A379" s="219"/>
      <c r="B379" s="394"/>
      <c r="C379" s="394"/>
      <c r="D379" s="394"/>
      <c r="E379" s="394"/>
      <c r="F379" s="394"/>
      <c r="G379" s="395"/>
      <c r="H379" s="219"/>
      <c r="I379" s="219"/>
      <c r="J379" s="385"/>
      <c r="K379" s="385"/>
      <c r="L379" s="385"/>
      <c r="M379" s="385"/>
      <c r="N379" s="385"/>
      <c r="O379" s="385"/>
      <c r="P379" s="385"/>
      <c r="Q379" s="385"/>
    </row>
    <row r="380" customFormat="false" ht="15.75" hidden="false" customHeight="false" outlineLevel="0" collapsed="false">
      <c r="A380" s="219"/>
      <c r="B380" s="394"/>
      <c r="C380" s="394"/>
      <c r="D380" s="394"/>
      <c r="E380" s="394"/>
      <c r="F380" s="394"/>
      <c r="G380" s="395"/>
      <c r="H380" s="219"/>
      <c r="I380" s="219"/>
      <c r="J380" s="385"/>
      <c r="K380" s="385"/>
      <c r="L380" s="385"/>
      <c r="M380" s="385"/>
      <c r="N380" s="385"/>
      <c r="O380" s="385"/>
      <c r="P380" s="385"/>
      <c r="Q380" s="385"/>
    </row>
    <row r="381" customFormat="false" ht="15.75" hidden="false" customHeight="false" outlineLevel="0" collapsed="false">
      <c r="A381" s="219"/>
      <c r="B381" s="394"/>
      <c r="C381" s="394"/>
      <c r="D381" s="394"/>
      <c r="E381" s="394"/>
      <c r="F381" s="394"/>
      <c r="G381" s="395"/>
      <c r="H381" s="219"/>
      <c r="I381" s="219"/>
      <c r="J381" s="385"/>
      <c r="K381" s="385"/>
      <c r="L381" s="385"/>
      <c r="M381" s="385"/>
      <c r="N381" s="385"/>
      <c r="O381" s="385"/>
      <c r="P381" s="385"/>
      <c r="Q381" s="385"/>
    </row>
    <row r="382" customFormat="false" ht="15.75" hidden="false" customHeight="false" outlineLevel="0" collapsed="false">
      <c r="A382" s="219"/>
      <c r="B382" s="394"/>
      <c r="C382" s="394"/>
      <c r="D382" s="394"/>
      <c r="E382" s="394"/>
      <c r="F382" s="394"/>
      <c r="G382" s="395"/>
      <c r="H382" s="219"/>
      <c r="I382" s="219"/>
      <c r="J382" s="385"/>
      <c r="K382" s="385"/>
      <c r="L382" s="385"/>
      <c r="M382" s="385"/>
      <c r="N382" s="385"/>
      <c r="O382" s="385"/>
      <c r="P382" s="385"/>
      <c r="Q382" s="385"/>
    </row>
    <row r="383" customFormat="false" ht="15.75" hidden="false" customHeight="false" outlineLevel="0" collapsed="false">
      <c r="A383" s="219"/>
      <c r="B383" s="394"/>
      <c r="C383" s="394"/>
      <c r="D383" s="394"/>
      <c r="E383" s="394"/>
      <c r="F383" s="394"/>
      <c r="G383" s="395"/>
      <c r="H383" s="219"/>
      <c r="I383" s="219"/>
      <c r="J383" s="385"/>
      <c r="K383" s="385"/>
      <c r="L383" s="385"/>
      <c r="M383" s="385"/>
      <c r="N383" s="385"/>
      <c r="O383" s="385"/>
      <c r="P383" s="385"/>
      <c r="Q383" s="385"/>
    </row>
    <row r="384" customFormat="false" ht="15.75" hidden="false" customHeight="false" outlineLevel="0" collapsed="false">
      <c r="A384" s="219"/>
      <c r="B384" s="394"/>
      <c r="C384" s="394"/>
      <c r="D384" s="394"/>
      <c r="E384" s="394"/>
      <c r="F384" s="394"/>
      <c r="G384" s="395"/>
      <c r="H384" s="219"/>
      <c r="I384" s="219"/>
      <c r="J384" s="385"/>
      <c r="K384" s="385"/>
      <c r="L384" s="385"/>
      <c r="M384" s="385"/>
      <c r="N384" s="385"/>
      <c r="O384" s="385"/>
      <c r="P384" s="385"/>
      <c r="Q384" s="385"/>
    </row>
    <row r="385" customFormat="false" ht="15.75" hidden="false" customHeight="false" outlineLevel="0" collapsed="false">
      <c r="A385" s="219"/>
      <c r="B385" s="394"/>
      <c r="C385" s="394"/>
      <c r="D385" s="394"/>
      <c r="E385" s="394"/>
      <c r="F385" s="394"/>
      <c r="G385" s="395"/>
      <c r="H385" s="219"/>
      <c r="I385" s="219"/>
      <c r="J385" s="385"/>
      <c r="K385" s="385"/>
      <c r="L385" s="385"/>
      <c r="M385" s="385"/>
      <c r="N385" s="385"/>
      <c r="O385" s="385"/>
      <c r="P385" s="385"/>
      <c r="Q385" s="385"/>
    </row>
    <row r="386" customFormat="false" ht="15.75" hidden="false" customHeight="false" outlineLevel="0" collapsed="false">
      <c r="A386" s="219"/>
      <c r="B386" s="394"/>
      <c r="C386" s="394"/>
      <c r="D386" s="394"/>
      <c r="E386" s="394"/>
      <c r="F386" s="394"/>
      <c r="G386" s="395"/>
      <c r="H386" s="219"/>
      <c r="I386" s="219"/>
      <c r="J386" s="385"/>
      <c r="K386" s="385"/>
      <c r="L386" s="385"/>
      <c r="M386" s="385"/>
      <c r="N386" s="385"/>
      <c r="O386" s="385"/>
      <c r="P386" s="385"/>
      <c r="Q386" s="385"/>
    </row>
    <row r="387" customFormat="false" ht="15.75" hidden="false" customHeight="false" outlineLevel="0" collapsed="false">
      <c r="A387" s="219"/>
      <c r="B387" s="394"/>
      <c r="C387" s="394"/>
      <c r="D387" s="394"/>
      <c r="E387" s="394"/>
      <c r="F387" s="394"/>
      <c r="G387" s="395"/>
      <c r="H387" s="219"/>
      <c r="I387" s="219"/>
      <c r="J387" s="385"/>
      <c r="K387" s="385"/>
      <c r="L387" s="385"/>
      <c r="M387" s="385"/>
      <c r="N387" s="385"/>
      <c r="O387" s="385"/>
      <c r="P387" s="385"/>
      <c r="Q387" s="385"/>
    </row>
    <row r="388" customFormat="false" ht="15.75" hidden="false" customHeight="false" outlineLevel="0" collapsed="false">
      <c r="A388" s="219"/>
      <c r="B388" s="394"/>
      <c r="C388" s="394"/>
      <c r="D388" s="394"/>
      <c r="E388" s="394"/>
      <c r="F388" s="394"/>
      <c r="G388" s="395"/>
      <c r="H388" s="219"/>
      <c r="I388" s="219"/>
      <c r="J388" s="385"/>
      <c r="K388" s="385"/>
      <c r="L388" s="385"/>
      <c r="M388" s="385"/>
      <c r="N388" s="385"/>
      <c r="O388" s="385"/>
      <c r="P388" s="385"/>
      <c r="Q388" s="385"/>
    </row>
    <row r="389" customFormat="false" ht="15.75" hidden="false" customHeight="false" outlineLevel="0" collapsed="false">
      <c r="A389" s="219"/>
      <c r="B389" s="394"/>
      <c r="C389" s="394"/>
      <c r="D389" s="394"/>
      <c r="E389" s="394"/>
      <c r="F389" s="394"/>
      <c r="G389" s="395"/>
      <c r="H389" s="219"/>
      <c r="I389" s="219"/>
      <c r="J389" s="385"/>
      <c r="K389" s="385"/>
      <c r="L389" s="385"/>
      <c r="M389" s="385"/>
      <c r="N389" s="385"/>
      <c r="O389" s="385"/>
      <c r="P389" s="385"/>
      <c r="Q389" s="385"/>
    </row>
    <row r="390" customFormat="false" ht="15.75" hidden="false" customHeight="false" outlineLevel="0" collapsed="false">
      <c r="A390" s="219"/>
      <c r="B390" s="394"/>
      <c r="C390" s="394"/>
      <c r="D390" s="394"/>
      <c r="E390" s="394"/>
      <c r="F390" s="394"/>
      <c r="G390" s="395"/>
      <c r="H390" s="219"/>
      <c r="I390" s="219"/>
      <c r="J390" s="385"/>
      <c r="K390" s="385"/>
      <c r="L390" s="385"/>
      <c r="M390" s="385"/>
      <c r="N390" s="385"/>
      <c r="O390" s="385"/>
      <c r="P390" s="385"/>
      <c r="Q390" s="385"/>
    </row>
    <row r="391" customFormat="false" ht="15.75" hidden="false" customHeight="false" outlineLevel="0" collapsed="false">
      <c r="A391" s="219"/>
      <c r="B391" s="394"/>
      <c r="C391" s="394"/>
      <c r="D391" s="394"/>
      <c r="E391" s="394"/>
      <c r="F391" s="394"/>
      <c r="G391" s="395"/>
      <c r="H391" s="219"/>
      <c r="I391" s="219"/>
      <c r="J391" s="385"/>
      <c r="K391" s="385"/>
      <c r="L391" s="385"/>
      <c r="M391" s="385"/>
      <c r="N391" s="385"/>
      <c r="O391" s="385"/>
      <c r="P391" s="385"/>
      <c r="Q391" s="385"/>
    </row>
    <row r="392" customFormat="false" ht="15.75" hidden="false" customHeight="false" outlineLevel="0" collapsed="false">
      <c r="A392" s="219"/>
      <c r="B392" s="394"/>
      <c r="C392" s="394"/>
      <c r="D392" s="394"/>
      <c r="E392" s="394"/>
      <c r="F392" s="394"/>
      <c r="G392" s="395"/>
      <c r="H392" s="219"/>
      <c r="I392" s="219"/>
      <c r="J392" s="385"/>
      <c r="K392" s="385"/>
      <c r="L392" s="385"/>
      <c r="M392" s="385"/>
      <c r="N392" s="385"/>
      <c r="O392" s="385"/>
      <c r="P392" s="385"/>
      <c r="Q392" s="385"/>
    </row>
    <row r="393" customFormat="false" ht="15.75" hidden="false" customHeight="false" outlineLevel="0" collapsed="false">
      <c r="A393" s="219"/>
      <c r="B393" s="394"/>
      <c r="C393" s="394"/>
      <c r="D393" s="394"/>
      <c r="E393" s="394"/>
      <c r="F393" s="394"/>
      <c r="G393" s="395"/>
      <c r="H393" s="219"/>
      <c r="I393" s="219"/>
      <c r="J393" s="385"/>
      <c r="K393" s="385"/>
      <c r="L393" s="385"/>
      <c r="M393" s="385"/>
      <c r="N393" s="385"/>
      <c r="O393" s="385"/>
      <c r="P393" s="385"/>
      <c r="Q393" s="385"/>
    </row>
    <row r="394" customFormat="false" ht="15.75" hidden="false" customHeight="false" outlineLevel="0" collapsed="false">
      <c r="A394" s="219"/>
      <c r="B394" s="394"/>
      <c r="C394" s="394"/>
      <c r="D394" s="394"/>
      <c r="E394" s="394"/>
      <c r="F394" s="394"/>
      <c r="G394" s="395"/>
      <c r="H394" s="219"/>
      <c r="I394" s="219"/>
      <c r="J394" s="385"/>
      <c r="K394" s="385"/>
      <c r="L394" s="385"/>
      <c r="M394" s="385"/>
      <c r="N394" s="385"/>
      <c r="O394" s="385"/>
      <c r="P394" s="385"/>
      <c r="Q394" s="385"/>
    </row>
    <row r="395" customFormat="false" ht="15.75" hidden="false" customHeight="false" outlineLevel="0" collapsed="false">
      <c r="A395" s="219"/>
      <c r="B395" s="394"/>
      <c r="C395" s="394"/>
      <c r="D395" s="394"/>
      <c r="E395" s="394"/>
      <c r="F395" s="394"/>
      <c r="G395" s="395"/>
      <c r="H395" s="219"/>
      <c r="I395" s="219"/>
      <c r="J395" s="385"/>
      <c r="K395" s="385"/>
      <c r="L395" s="385"/>
      <c r="M395" s="385"/>
      <c r="N395" s="385"/>
      <c r="O395" s="385"/>
      <c r="P395" s="385"/>
      <c r="Q395" s="385"/>
    </row>
    <row r="396" customFormat="false" ht="15.75" hidden="false" customHeight="false" outlineLevel="0" collapsed="false">
      <c r="A396" s="219"/>
      <c r="B396" s="394"/>
      <c r="C396" s="394"/>
      <c r="D396" s="394"/>
      <c r="E396" s="394"/>
      <c r="F396" s="394"/>
      <c r="G396" s="395"/>
      <c r="H396" s="219"/>
      <c r="I396" s="219"/>
      <c r="J396" s="385"/>
      <c r="K396" s="385"/>
      <c r="L396" s="385"/>
      <c r="M396" s="385"/>
      <c r="N396" s="385"/>
      <c r="O396" s="385"/>
      <c r="P396" s="385"/>
      <c r="Q396" s="385"/>
    </row>
    <row r="397" customFormat="false" ht="15.75" hidden="false" customHeight="false" outlineLevel="0" collapsed="false">
      <c r="A397" s="219"/>
      <c r="B397" s="394"/>
      <c r="C397" s="394"/>
      <c r="D397" s="394"/>
      <c r="E397" s="394"/>
      <c r="F397" s="394"/>
      <c r="G397" s="395"/>
      <c r="H397" s="219"/>
      <c r="I397" s="219"/>
      <c r="J397" s="385"/>
      <c r="K397" s="385"/>
      <c r="L397" s="385"/>
      <c r="M397" s="385"/>
      <c r="N397" s="385"/>
      <c r="O397" s="385"/>
      <c r="P397" s="385"/>
      <c r="Q397" s="385"/>
    </row>
    <row r="398" customFormat="false" ht="15.75" hidden="false" customHeight="false" outlineLevel="0" collapsed="false">
      <c r="A398" s="219"/>
      <c r="B398" s="394"/>
      <c r="C398" s="394"/>
      <c r="D398" s="394"/>
      <c r="E398" s="394"/>
      <c r="F398" s="394"/>
      <c r="G398" s="395"/>
      <c r="H398" s="219"/>
      <c r="I398" s="219"/>
      <c r="J398" s="385"/>
      <c r="K398" s="385"/>
      <c r="L398" s="385"/>
      <c r="M398" s="385"/>
      <c r="N398" s="385"/>
      <c r="O398" s="385"/>
      <c r="P398" s="385"/>
      <c r="Q398" s="385"/>
    </row>
    <row r="399" customFormat="false" ht="15.75" hidden="false" customHeight="false" outlineLevel="0" collapsed="false">
      <c r="A399" s="219"/>
      <c r="B399" s="394"/>
      <c r="C399" s="394"/>
      <c r="D399" s="394"/>
      <c r="E399" s="394"/>
      <c r="F399" s="394"/>
      <c r="G399" s="395"/>
      <c r="H399" s="219"/>
      <c r="I399" s="219"/>
      <c r="J399" s="385"/>
      <c r="K399" s="385"/>
      <c r="L399" s="385"/>
      <c r="M399" s="385"/>
      <c r="N399" s="385"/>
      <c r="O399" s="385"/>
      <c r="P399" s="385"/>
      <c r="Q399" s="385"/>
    </row>
    <row r="400" customFormat="false" ht="15.75" hidden="false" customHeight="false" outlineLevel="0" collapsed="false">
      <c r="A400" s="219"/>
      <c r="B400" s="394"/>
      <c r="C400" s="394"/>
      <c r="D400" s="394"/>
      <c r="E400" s="394"/>
      <c r="F400" s="394"/>
      <c r="G400" s="395"/>
      <c r="H400" s="219"/>
      <c r="I400" s="219"/>
      <c r="J400" s="385"/>
      <c r="K400" s="385"/>
      <c r="L400" s="385"/>
      <c r="M400" s="385"/>
      <c r="N400" s="385"/>
      <c r="O400" s="385"/>
      <c r="P400" s="385"/>
      <c r="Q400" s="385"/>
    </row>
    <row r="401" customFormat="false" ht="15.75" hidden="false" customHeight="false" outlineLevel="0" collapsed="false">
      <c r="A401" s="219"/>
      <c r="B401" s="394"/>
      <c r="C401" s="394"/>
      <c r="D401" s="394"/>
      <c r="E401" s="394"/>
      <c r="F401" s="394"/>
      <c r="G401" s="395"/>
      <c r="H401" s="219"/>
      <c r="I401" s="219"/>
      <c r="J401" s="385"/>
      <c r="K401" s="385"/>
      <c r="L401" s="385"/>
      <c r="M401" s="385"/>
      <c r="N401" s="385"/>
      <c r="O401" s="385"/>
      <c r="P401" s="385"/>
      <c r="Q401" s="385"/>
    </row>
    <row r="402" customFormat="false" ht="15.75" hidden="false" customHeight="false" outlineLevel="0" collapsed="false">
      <c r="A402" s="219"/>
      <c r="B402" s="394"/>
      <c r="C402" s="394"/>
      <c r="D402" s="394"/>
      <c r="E402" s="394"/>
      <c r="F402" s="394"/>
      <c r="G402" s="395"/>
      <c r="H402" s="219"/>
      <c r="I402" s="219"/>
      <c r="J402" s="385"/>
      <c r="K402" s="385"/>
      <c r="L402" s="385"/>
      <c r="M402" s="385"/>
      <c r="N402" s="385"/>
      <c r="O402" s="385"/>
      <c r="P402" s="385"/>
      <c r="Q402" s="385"/>
    </row>
    <row r="403" customFormat="false" ht="15.75" hidden="false" customHeight="false" outlineLevel="0" collapsed="false">
      <c r="A403" s="219"/>
      <c r="B403" s="394"/>
      <c r="C403" s="394"/>
      <c r="D403" s="394"/>
      <c r="E403" s="394"/>
      <c r="F403" s="394"/>
      <c r="G403" s="395"/>
      <c r="H403" s="219"/>
      <c r="I403" s="219"/>
      <c r="J403" s="385"/>
      <c r="K403" s="385"/>
      <c r="L403" s="385"/>
      <c r="M403" s="385"/>
      <c r="N403" s="385"/>
      <c r="O403" s="385"/>
      <c r="P403" s="385"/>
      <c r="Q403" s="385"/>
    </row>
    <row r="404" customFormat="false" ht="15.75" hidden="false" customHeight="false" outlineLevel="0" collapsed="false">
      <c r="A404" s="219"/>
      <c r="B404" s="394"/>
      <c r="C404" s="394"/>
      <c r="D404" s="394"/>
      <c r="E404" s="394"/>
      <c r="F404" s="394"/>
      <c r="G404" s="395"/>
      <c r="H404" s="219"/>
      <c r="I404" s="219"/>
      <c r="J404" s="385"/>
      <c r="K404" s="385"/>
      <c r="L404" s="385"/>
      <c r="M404" s="385"/>
      <c r="N404" s="385"/>
      <c r="O404" s="385"/>
      <c r="P404" s="385"/>
      <c r="Q404" s="385"/>
    </row>
    <row r="405" customFormat="false" ht="15.75" hidden="false" customHeight="false" outlineLevel="0" collapsed="false">
      <c r="A405" s="219"/>
      <c r="B405" s="394"/>
      <c r="C405" s="394"/>
      <c r="D405" s="394"/>
      <c r="E405" s="394"/>
      <c r="F405" s="394"/>
      <c r="G405" s="395"/>
      <c r="H405" s="219"/>
      <c r="I405" s="219"/>
      <c r="J405" s="385"/>
      <c r="K405" s="385"/>
      <c r="L405" s="385"/>
      <c r="M405" s="385"/>
      <c r="N405" s="385"/>
      <c r="O405" s="385"/>
      <c r="P405" s="385"/>
      <c r="Q405" s="385"/>
    </row>
    <row r="406" customFormat="false" ht="15.75" hidden="false" customHeight="false" outlineLevel="0" collapsed="false">
      <c r="A406" s="219"/>
      <c r="B406" s="394"/>
      <c r="C406" s="394"/>
      <c r="D406" s="394"/>
      <c r="E406" s="394"/>
      <c r="F406" s="394"/>
      <c r="G406" s="395"/>
      <c r="H406" s="219"/>
      <c r="I406" s="219"/>
      <c r="J406" s="385"/>
      <c r="K406" s="385"/>
      <c r="L406" s="385"/>
      <c r="M406" s="385"/>
      <c r="N406" s="385"/>
      <c r="O406" s="385"/>
      <c r="P406" s="385"/>
      <c r="Q406" s="385"/>
    </row>
    <row r="407" customFormat="false" ht="15.75" hidden="false" customHeight="false" outlineLevel="0" collapsed="false">
      <c r="A407" s="219"/>
      <c r="B407" s="394"/>
      <c r="C407" s="394"/>
      <c r="D407" s="394"/>
      <c r="E407" s="394"/>
      <c r="F407" s="394"/>
      <c r="G407" s="395"/>
      <c r="H407" s="219"/>
      <c r="I407" s="219"/>
      <c r="J407" s="385"/>
      <c r="K407" s="385"/>
      <c r="L407" s="385"/>
      <c r="M407" s="385"/>
      <c r="N407" s="385"/>
      <c r="O407" s="385"/>
      <c r="P407" s="385"/>
      <c r="Q407" s="385"/>
    </row>
    <row r="408" customFormat="false" ht="15.75" hidden="false" customHeight="false" outlineLevel="0" collapsed="false">
      <c r="A408" s="219"/>
      <c r="B408" s="394"/>
      <c r="C408" s="394"/>
      <c r="D408" s="394"/>
      <c r="E408" s="394"/>
      <c r="F408" s="394"/>
      <c r="G408" s="395"/>
      <c r="H408" s="219"/>
      <c r="I408" s="219"/>
      <c r="J408" s="385"/>
      <c r="K408" s="385"/>
      <c r="L408" s="385"/>
      <c r="M408" s="385"/>
      <c r="N408" s="385"/>
      <c r="O408" s="385"/>
      <c r="P408" s="385"/>
      <c r="Q408" s="385"/>
    </row>
    <row r="409" customFormat="false" ht="15.75" hidden="false" customHeight="false" outlineLevel="0" collapsed="false">
      <c r="A409" s="219"/>
      <c r="B409" s="394"/>
      <c r="C409" s="394"/>
      <c r="D409" s="394"/>
      <c r="E409" s="394"/>
      <c r="F409" s="394"/>
      <c r="G409" s="395"/>
      <c r="H409" s="219"/>
      <c r="I409" s="219"/>
      <c r="J409" s="385"/>
      <c r="K409" s="385"/>
      <c r="L409" s="385"/>
      <c r="M409" s="385"/>
      <c r="N409" s="385"/>
      <c r="O409" s="385"/>
      <c r="P409" s="385"/>
      <c r="Q409" s="385"/>
    </row>
    <row r="410" customFormat="false" ht="15.75" hidden="false" customHeight="false" outlineLevel="0" collapsed="false">
      <c r="A410" s="219"/>
      <c r="B410" s="394"/>
      <c r="C410" s="394"/>
      <c r="D410" s="394"/>
      <c r="E410" s="394"/>
      <c r="F410" s="394"/>
      <c r="G410" s="395"/>
      <c r="H410" s="219"/>
      <c r="I410" s="219"/>
      <c r="J410" s="385"/>
      <c r="K410" s="385"/>
      <c r="L410" s="385"/>
      <c r="M410" s="385"/>
      <c r="N410" s="385"/>
      <c r="O410" s="385"/>
      <c r="P410" s="385"/>
      <c r="Q410" s="385"/>
    </row>
    <row r="411" customFormat="false" ht="15.75" hidden="false" customHeight="false" outlineLevel="0" collapsed="false">
      <c r="A411" s="219"/>
      <c r="B411" s="394"/>
      <c r="C411" s="394"/>
      <c r="D411" s="394"/>
      <c r="E411" s="394"/>
      <c r="F411" s="394"/>
      <c r="G411" s="395"/>
      <c r="H411" s="219"/>
      <c r="I411" s="219"/>
      <c r="J411" s="385"/>
      <c r="K411" s="385"/>
      <c r="L411" s="385"/>
      <c r="M411" s="385"/>
      <c r="N411" s="385"/>
      <c r="O411" s="385"/>
      <c r="P411" s="385"/>
      <c r="Q411" s="385"/>
    </row>
    <row r="412" customFormat="false" ht="15.75" hidden="false" customHeight="false" outlineLevel="0" collapsed="false">
      <c r="A412" s="219"/>
      <c r="B412" s="394"/>
      <c r="C412" s="394"/>
      <c r="D412" s="394"/>
      <c r="E412" s="394"/>
      <c r="F412" s="394"/>
      <c r="G412" s="395"/>
      <c r="H412" s="219"/>
      <c r="I412" s="219"/>
      <c r="J412" s="385"/>
      <c r="K412" s="385"/>
      <c r="L412" s="385"/>
      <c r="M412" s="385"/>
      <c r="N412" s="385"/>
      <c r="O412" s="385"/>
      <c r="P412" s="385"/>
      <c r="Q412" s="385"/>
    </row>
    <row r="413" customFormat="false" ht="15.75" hidden="false" customHeight="false" outlineLevel="0" collapsed="false">
      <c r="A413" s="219"/>
      <c r="B413" s="394"/>
      <c r="C413" s="394"/>
      <c r="D413" s="394"/>
      <c r="E413" s="394"/>
      <c r="F413" s="394"/>
      <c r="G413" s="395"/>
      <c r="H413" s="219"/>
      <c r="I413" s="219"/>
      <c r="J413" s="385"/>
      <c r="K413" s="385"/>
      <c r="L413" s="385"/>
      <c r="M413" s="385"/>
      <c r="N413" s="385"/>
      <c r="O413" s="385"/>
      <c r="P413" s="385"/>
      <c r="Q413" s="385"/>
    </row>
    <row r="414" customFormat="false" ht="15.75" hidden="false" customHeight="false" outlineLevel="0" collapsed="false">
      <c r="A414" s="219"/>
      <c r="B414" s="394"/>
      <c r="C414" s="394"/>
      <c r="D414" s="394"/>
      <c r="E414" s="394"/>
      <c r="F414" s="394"/>
      <c r="G414" s="395"/>
      <c r="H414" s="219"/>
      <c r="I414" s="219"/>
      <c r="J414" s="385"/>
      <c r="K414" s="385"/>
      <c r="L414" s="385"/>
      <c r="M414" s="385"/>
      <c r="N414" s="385"/>
      <c r="O414" s="385"/>
      <c r="P414" s="385"/>
      <c r="Q414" s="385"/>
    </row>
    <row r="415" customFormat="false" ht="15.75" hidden="false" customHeight="false" outlineLevel="0" collapsed="false">
      <c r="A415" s="219"/>
      <c r="B415" s="394"/>
      <c r="C415" s="394"/>
      <c r="D415" s="394"/>
      <c r="E415" s="394"/>
      <c r="F415" s="394"/>
      <c r="G415" s="395"/>
      <c r="H415" s="219"/>
      <c r="I415" s="219"/>
      <c r="J415" s="385"/>
      <c r="K415" s="385"/>
      <c r="L415" s="385"/>
      <c r="M415" s="385"/>
      <c r="N415" s="385"/>
      <c r="O415" s="385"/>
      <c r="P415" s="385"/>
      <c r="Q415" s="385"/>
    </row>
    <row r="416" customFormat="false" ht="15.75" hidden="false" customHeight="false" outlineLevel="0" collapsed="false">
      <c r="A416" s="219"/>
      <c r="B416" s="394"/>
      <c r="C416" s="394"/>
      <c r="D416" s="394"/>
      <c r="E416" s="394"/>
      <c r="F416" s="394"/>
      <c r="G416" s="395"/>
      <c r="H416" s="219"/>
      <c r="I416" s="219"/>
      <c r="J416" s="385"/>
      <c r="K416" s="385"/>
      <c r="L416" s="385"/>
      <c r="M416" s="385"/>
      <c r="N416" s="385"/>
      <c r="O416" s="385"/>
      <c r="P416" s="385"/>
      <c r="Q416" s="385"/>
    </row>
    <row r="417" customFormat="false" ht="15.75" hidden="false" customHeight="false" outlineLevel="0" collapsed="false">
      <c r="A417" s="219"/>
      <c r="B417" s="394"/>
      <c r="C417" s="394"/>
      <c r="D417" s="394"/>
      <c r="E417" s="394"/>
      <c r="F417" s="394"/>
      <c r="G417" s="395"/>
      <c r="H417" s="219"/>
      <c r="I417" s="219"/>
      <c r="J417" s="385"/>
      <c r="K417" s="385"/>
      <c r="L417" s="385"/>
      <c r="M417" s="385"/>
      <c r="N417" s="385"/>
      <c r="O417" s="385"/>
      <c r="P417" s="385"/>
      <c r="Q417" s="385"/>
    </row>
    <row r="418" customFormat="false" ht="15.75" hidden="false" customHeight="false" outlineLevel="0" collapsed="false">
      <c r="A418" s="219"/>
      <c r="B418" s="394"/>
      <c r="C418" s="394"/>
      <c r="D418" s="394"/>
      <c r="E418" s="394"/>
      <c r="F418" s="394"/>
      <c r="G418" s="395"/>
      <c r="H418" s="219"/>
      <c r="I418" s="219"/>
      <c r="J418" s="385"/>
      <c r="K418" s="385"/>
      <c r="L418" s="385"/>
      <c r="M418" s="385"/>
      <c r="N418" s="385"/>
      <c r="O418" s="385"/>
      <c r="P418" s="385"/>
      <c r="Q418" s="385"/>
    </row>
    <row r="419" customFormat="false" ht="15.75" hidden="false" customHeight="false" outlineLevel="0" collapsed="false">
      <c r="A419" s="219"/>
      <c r="B419" s="394"/>
      <c r="C419" s="394"/>
      <c r="D419" s="394"/>
      <c r="E419" s="394"/>
      <c r="F419" s="394"/>
      <c r="G419" s="395"/>
      <c r="H419" s="219"/>
      <c r="I419" s="219"/>
      <c r="J419" s="385"/>
      <c r="K419" s="385"/>
      <c r="L419" s="385"/>
      <c r="M419" s="385"/>
      <c r="N419" s="385"/>
      <c r="O419" s="385"/>
      <c r="P419" s="385"/>
      <c r="Q419" s="385"/>
    </row>
    <row r="420" customFormat="false" ht="15.75" hidden="false" customHeight="false" outlineLevel="0" collapsed="false">
      <c r="A420" s="219"/>
      <c r="B420" s="394"/>
      <c r="C420" s="394"/>
      <c r="D420" s="394"/>
      <c r="E420" s="394"/>
      <c r="F420" s="394"/>
      <c r="G420" s="395"/>
      <c r="H420" s="219"/>
      <c r="I420" s="219"/>
      <c r="J420" s="385"/>
      <c r="K420" s="385"/>
      <c r="L420" s="385"/>
      <c r="M420" s="385"/>
      <c r="N420" s="385"/>
      <c r="O420" s="385"/>
      <c r="P420" s="385"/>
      <c r="Q420" s="385"/>
    </row>
    <row r="421" customFormat="false" ht="15.75" hidden="false" customHeight="false" outlineLevel="0" collapsed="false">
      <c r="A421" s="219"/>
      <c r="B421" s="394"/>
      <c r="C421" s="394"/>
      <c r="D421" s="394"/>
      <c r="E421" s="394"/>
      <c r="F421" s="394"/>
      <c r="G421" s="395"/>
      <c r="H421" s="219"/>
      <c r="I421" s="219"/>
      <c r="J421" s="385"/>
      <c r="K421" s="385"/>
      <c r="L421" s="385"/>
      <c r="M421" s="385"/>
      <c r="N421" s="385"/>
      <c r="O421" s="385"/>
      <c r="P421" s="385"/>
      <c r="Q421" s="385"/>
    </row>
    <row r="422" customFormat="false" ht="15.75" hidden="false" customHeight="false" outlineLevel="0" collapsed="false">
      <c r="A422" s="219"/>
      <c r="B422" s="394"/>
      <c r="C422" s="394"/>
      <c r="D422" s="394"/>
      <c r="E422" s="394"/>
      <c r="F422" s="394"/>
      <c r="G422" s="395"/>
      <c r="H422" s="219"/>
      <c r="I422" s="219"/>
      <c r="J422" s="385"/>
      <c r="K422" s="385"/>
      <c r="L422" s="385"/>
      <c r="M422" s="385"/>
      <c r="N422" s="385"/>
      <c r="O422" s="385"/>
      <c r="P422" s="385"/>
      <c r="Q422" s="385"/>
    </row>
    <row r="423" customFormat="false" ht="15.75" hidden="false" customHeight="false" outlineLevel="0" collapsed="false">
      <c r="A423" s="219"/>
      <c r="B423" s="394"/>
      <c r="C423" s="394"/>
      <c r="D423" s="394"/>
      <c r="E423" s="394"/>
      <c r="F423" s="394"/>
      <c r="G423" s="395"/>
      <c r="H423" s="219"/>
      <c r="I423" s="219"/>
      <c r="J423" s="385"/>
      <c r="K423" s="385"/>
      <c r="L423" s="385"/>
      <c r="M423" s="385"/>
      <c r="N423" s="385"/>
      <c r="O423" s="385"/>
      <c r="P423" s="385"/>
      <c r="Q423" s="385"/>
    </row>
    <row r="424" customFormat="false" ht="15.75" hidden="false" customHeight="false" outlineLevel="0" collapsed="false">
      <c r="A424" s="219"/>
      <c r="B424" s="394"/>
      <c r="C424" s="394"/>
      <c r="D424" s="394"/>
      <c r="E424" s="394"/>
      <c r="F424" s="394"/>
      <c r="G424" s="395"/>
      <c r="H424" s="219"/>
      <c r="I424" s="219"/>
      <c r="J424" s="385"/>
      <c r="K424" s="385"/>
      <c r="L424" s="385"/>
      <c r="M424" s="385"/>
      <c r="N424" s="385"/>
      <c r="O424" s="385"/>
      <c r="P424" s="385"/>
      <c r="Q424" s="385"/>
    </row>
    <row r="425" customFormat="false" ht="15.75" hidden="false" customHeight="false" outlineLevel="0" collapsed="false">
      <c r="A425" s="219"/>
      <c r="B425" s="394"/>
      <c r="C425" s="394"/>
      <c r="D425" s="394"/>
      <c r="E425" s="394"/>
      <c r="F425" s="394"/>
      <c r="G425" s="395"/>
      <c r="H425" s="219"/>
      <c r="I425" s="219"/>
      <c r="J425" s="385"/>
      <c r="K425" s="385"/>
      <c r="L425" s="385"/>
      <c r="M425" s="385"/>
      <c r="N425" s="385"/>
      <c r="O425" s="385"/>
      <c r="P425" s="385"/>
      <c r="Q425" s="385"/>
    </row>
    <row r="426" customFormat="false" ht="15.75" hidden="false" customHeight="false" outlineLevel="0" collapsed="false">
      <c r="A426" s="219"/>
      <c r="B426" s="394"/>
      <c r="C426" s="394"/>
      <c r="D426" s="394"/>
      <c r="E426" s="394"/>
      <c r="F426" s="394"/>
      <c r="G426" s="395"/>
      <c r="H426" s="219"/>
      <c r="I426" s="219"/>
      <c r="J426" s="385"/>
      <c r="K426" s="385"/>
      <c r="L426" s="385"/>
      <c r="M426" s="385"/>
      <c r="N426" s="385"/>
      <c r="O426" s="385"/>
      <c r="P426" s="385"/>
      <c r="Q426" s="385"/>
    </row>
    <row r="427" customFormat="false" ht="15.75" hidden="false" customHeight="false" outlineLevel="0" collapsed="false">
      <c r="A427" s="219"/>
      <c r="B427" s="394"/>
      <c r="C427" s="394"/>
      <c r="D427" s="394"/>
      <c r="E427" s="394"/>
      <c r="F427" s="394"/>
      <c r="G427" s="395"/>
      <c r="H427" s="219"/>
      <c r="I427" s="219"/>
      <c r="J427" s="385"/>
      <c r="K427" s="385"/>
      <c r="L427" s="385"/>
      <c r="M427" s="385"/>
      <c r="N427" s="385"/>
      <c r="O427" s="385"/>
      <c r="P427" s="385"/>
      <c r="Q427" s="385"/>
    </row>
    <row r="428" customFormat="false" ht="15.75" hidden="false" customHeight="false" outlineLevel="0" collapsed="false">
      <c r="A428" s="219"/>
      <c r="B428" s="394"/>
      <c r="C428" s="394"/>
      <c r="D428" s="394"/>
      <c r="E428" s="394"/>
      <c r="F428" s="394"/>
      <c r="G428" s="395"/>
      <c r="H428" s="219"/>
      <c r="I428" s="219"/>
      <c r="J428" s="385"/>
      <c r="K428" s="385"/>
      <c r="L428" s="385"/>
      <c r="M428" s="385"/>
      <c r="N428" s="385"/>
      <c r="O428" s="385"/>
      <c r="P428" s="385"/>
      <c r="Q428" s="385"/>
    </row>
    <row r="429" customFormat="false" ht="15.75" hidden="false" customHeight="false" outlineLevel="0" collapsed="false">
      <c r="A429" s="219"/>
      <c r="B429" s="394"/>
      <c r="C429" s="394"/>
      <c r="D429" s="394"/>
      <c r="E429" s="394"/>
      <c r="F429" s="394"/>
      <c r="G429" s="395"/>
      <c r="H429" s="219"/>
      <c r="I429" s="219"/>
      <c r="J429" s="385"/>
      <c r="K429" s="385"/>
      <c r="L429" s="385"/>
      <c r="M429" s="385"/>
      <c r="N429" s="385"/>
      <c r="O429" s="385"/>
      <c r="P429" s="385"/>
      <c r="Q429" s="385"/>
    </row>
    <row r="430" customFormat="false" ht="15.75" hidden="false" customHeight="false" outlineLevel="0" collapsed="false">
      <c r="A430" s="219"/>
      <c r="B430" s="394"/>
      <c r="C430" s="394"/>
      <c r="D430" s="394"/>
      <c r="E430" s="394"/>
      <c r="F430" s="394"/>
      <c r="G430" s="395"/>
      <c r="H430" s="219"/>
      <c r="I430" s="219"/>
      <c r="J430" s="385"/>
      <c r="K430" s="385"/>
      <c r="L430" s="385"/>
      <c r="M430" s="385"/>
      <c r="N430" s="385"/>
      <c r="O430" s="385"/>
      <c r="P430" s="385"/>
      <c r="Q430" s="385"/>
    </row>
    <row r="431" customFormat="false" ht="15.75" hidden="false" customHeight="false" outlineLevel="0" collapsed="false">
      <c r="A431" s="219"/>
      <c r="B431" s="394"/>
      <c r="C431" s="394"/>
      <c r="D431" s="394"/>
      <c r="E431" s="394"/>
      <c r="F431" s="394"/>
      <c r="G431" s="395"/>
      <c r="H431" s="219"/>
      <c r="I431" s="219"/>
      <c r="J431" s="385"/>
      <c r="K431" s="385"/>
      <c r="L431" s="385"/>
      <c r="M431" s="385"/>
      <c r="N431" s="385"/>
      <c r="O431" s="385"/>
      <c r="P431" s="385"/>
      <c r="Q431" s="385"/>
    </row>
    <row r="432" customFormat="false" ht="15.75" hidden="false" customHeight="false" outlineLevel="0" collapsed="false">
      <c r="A432" s="219"/>
      <c r="B432" s="394"/>
      <c r="C432" s="394"/>
      <c r="D432" s="394"/>
      <c r="E432" s="394"/>
      <c r="F432" s="394"/>
      <c r="G432" s="395"/>
      <c r="H432" s="219"/>
      <c r="I432" s="219"/>
      <c r="J432" s="385"/>
      <c r="K432" s="385"/>
      <c r="L432" s="385"/>
      <c r="M432" s="385"/>
      <c r="N432" s="385"/>
      <c r="O432" s="385"/>
      <c r="P432" s="385"/>
      <c r="Q432" s="385"/>
    </row>
    <row r="433" customFormat="false" ht="15.75" hidden="false" customHeight="false" outlineLevel="0" collapsed="false">
      <c r="A433" s="219"/>
      <c r="B433" s="394"/>
      <c r="C433" s="394"/>
      <c r="D433" s="394"/>
      <c r="E433" s="394"/>
      <c r="F433" s="394"/>
      <c r="G433" s="395"/>
      <c r="H433" s="219"/>
      <c r="I433" s="219"/>
      <c r="J433" s="385"/>
      <c r="K433" s="385"/>
      <c r="L433" s="385"/>
      <c r="M433" s="385"/>
      <c r="N433" s="385"/>
      <c r="O433" s="385"/>
      <c r="P433" s="385"/>
      <c r="Q433" s="385"/>
    </row>
    <row r="434" customFormat="false" ht="15.75" hidden="false" customHeight="false" outlineLevel="0" collapsed="false">
      <c r="A434" s="219"/>
      <c r="B434" s="394"/>
      <c r="C434" s="394"/>
      <c r="D434" s="394"/>
      <c r="E434" s="394"/>
      <c r="F434" s="394"/>
      <c r="G434" s="395"/>
      <c r="H434" s="219"/>
      <c r="I434" s="219"/>
      <c r="J434" s="385"/>
      <c r="K434" s="385"/>
      <c r="L434" s="385"/>
      <c r="M434" s="385"/>
      <c r="N434" s="385"/>
      <c r="O434" s="385"/>
      <c r="P434" s="385"/>
      <c r="Q434" s="385"/>
    </row>
    <row r="435" customFormat="false" ht="15.75" hidden="false" customHeight="false" outlineLevel="0" collapsed="false">
      <c r="A435" s="219"/>
      <c r="B435" s="394"/>
      <c r="C435" s="394"/>
      <c r="D435" s="394"/>
      <c r="E435" s="394"/>
      <c r="F435" s="394"/>
      <c r="G435" s="395"/>
      <c r="H435" s="219"/>
      <c r="I435" s="219"/>
      <c r="J435" s="385"/>
      <c r="K435" s="385"/>
      <c r="L435" s="385"/>
      <c r="M435" s="385"/>
      <c r="N435" s="385"/>
      <c r="O435" s="385"/>
      <c r="P435" s="385"/>
      <c r="Q435" s="385"/>
    </row>
    <row r="436" customFormat="false" ht="15.75" hidden="false" customHeight="false" outlineLevel="0" collapsed="false">
      <c r="A436" s="219"/>
      <c r="B436" s="394"/>
      <c r="C436" s="394"/>
      <c r="D436" s="394"/>
      <c r="E436" s="394"/>
      <c r="F436" s="394"/>
      <c r="G436" s="395"/>
      <c r="H436" s="219"/>
      <c r="I436" s="219"/>
      <c r="J436" s="385"/>
      <c r="K436" s="385"/>
      <c r="L436" s="385"/>
      <c r="M436" s="385"/>
      <c r="N436" s="385"/>
      <c r="O436" s="385"/>
      <c r="P436" s="385"/>
      <c r="Q436" s="385"/>
    </row>
    <row r="437" customFormat="false" ht="15.75" hidden="false" customHeight="false" outlineLevel="0" collapsed="false">
      <c r="A437" s="219"/>
      <c r="B437" s="394"/>
      <c r="C437" s="394"/>
      <c r="D437" s="394"/>
      <c r="E437" s="394"/>
      <c r="F437" s="394"/>
      <c r="G437" s="395"/>
      <c r="H437" s="219"/>
      <c r="I437" s="219"/>
      <c r="J437" s="385"/>
      <c r="K437" s="385"/>
      <c r="L437" s="385"/>
      <c r="M437" s="385"/>
      <c r="N437" s="385"/>
      <c r="O437" s="385"/>
      <c r="P437" s="385"/>
      <c r="Q437" s="385"/>
    </row>
    <row r="438" customFormat="false" ht="15.75" hidden="false" customHeight="false" outlineLevel="0" collapsed="false">
      <c r="A438" s="219"/>
      <c r="B438" s="394"/>
      <c r="C438" s="394"/>
      <c r="D438" s="394"/>
      <c r="E438" s="394"/>
      <c r="F438" s="394"/>
      <c r="G438" s="395"/>
      <c r="H438" s="219"/>
      <c r="I438" s="219"/>
      <c r="J438" s="385"/>
      <c r="K438" s="385"/>
      <c r="L438" s="385"/>
      <c r="M438" s="385"/>
      <c r="N438" s="385"/>
      <c r="O438" s="385"/>
      <c r="P438" s="385"/>
      <c r="Q438" s="385"/>
    </row>
    <row r="439" customFormat="false" ht="15.75" hidden="false" customHeight="false" outlineLevel="0" collapsed="false">
      <c r="A439" s="219"/>
      <c r="B439" s="394"/>
      <c r="C439" s="394"/>
      <c r="D439" s="394"/>
      <c r="E439" s="394"/>
      <c r="F439" s="394"/>
      <c r="G439" s="395"/>
      <c r="H439" s="219"/>
      <c r="I439" s="219"/>
      <c r="J439" s="385"/>
      <c r="K439" s="385"/>
      <c r="L439" s="385"/>
      <c r="M439" s="385"/>
      <c r="N439" s="385"/>
      <c r="O439" s="385"/>
      <c r="P439" s="385"/>
      <c r="Q439" s="385"/>
    </row>
    <row r="440" customFormat="false" ht="15.75" hidden="false" customHeight="false" outlineLevel="0" collapsed="false">
      <c r="A440" s="219"/>
      <c r="B440" s="394"/>
      <c r="C440" s="394"/>
      <c r="D440" s="394"/>
      <c r="E440" s="394"/>
      <c r="F440" s="394"/>
      <c r="G440" s="395"/>
      <c r="H440" s="219"/>
      <c r="I440" s="219"/>
      <c r="J440" s="385"/>
      <c r="K440" s="385"/>
      <c r="L440" s="385"/>
      <c r="M440" s="385"/>
      <c r="N440" s="385"/>
      <c r="O440" s="385"/>
      <c r="P440" s="385"/>
      <c r="Q440" s="385"/>
    </row>
    <row r="441" customFormat="false" ht="15.75" hidden="false" customHeight="false" outlineLevel="0" collapsed="false">
      <c r="A441" s="219"/>
      <c r="B441" s="394"/>
      <c r="C441" s="394"/>
      <c r="D441" s="394"/>
      <c r="E441" s="394"/>
      <c r="F441" s="394"/>
      <c r="G441" s="395"/>
      <c r="H441" s="219"/>
      <c r="I441" s="219"/>
      <c r="J441" s="385"/>
      <c r="K441" s="385"/>
      <c r="L441" s="385"/>
      <c r="M441" s="385"/>
      <c r="N441" s="385"/>
      <c r="O441" s="385"/>
      <c r="P441" s="385"/>
      <c r="Q441" s="385"/>
    </row>
    <row r="442" customFormat="false" ht="15.75" hidden="false" customHeight="false" outlineLevel="0" collapsed="false">
      <c r="A442" s="219"/>
      <c r="B442" s="394"/>
      <c r="C442" s="394"/>
      <c r="D442" s="394"/>
      <c r="E442" s="394"/>
      <c r="F442" s="394"/>
      <c r="G442" s="395"/>
      <c r="H442" s="219"/>
      <c r="I442" s="219"/>
      <c r="J442" s="385"/>
      <c r="K442" s="385"/>
      <c r="L442" s="385"/>
      <c r="M442" s="385"/>
      <c r="N442" s="385"/>
      <c r="O442" s="385"/>
      <c r="P442" s="385"/>
      <c r="Q442" s="385"/>
    </row>
    <row r="443" customFormat="false" ht="15.75" hidden="false" customHeight="false" outlineLevel="0" collapsed="false">
      <c r="A443" s="219"/>
      <c r="B443" s="394"/>
      <c r="C443" s="394"/>
      <c r="D443" s="394"/>
      <c r="E443" s="394"/>
      <c r="F443" s="394"/>
      <c r="G443" s="395"/>
      <c r="H443" s="219"/>
      <c r="I443" s="219"/>
      <c r="J443" s="385"/>
      <c r="K443" s="385"/>
      <c r="L443" s="385"/>
      <c r="M443" s="385"/>
      <c r="N443" s="385"/>
      <c r="O443" s="385"/>
      <c r="P443" s="385"/>
      <c r="Q443" s="385"/>
    </row>
    <row r="444" customFormat="false" ht="15.75" hidden="false" customHeight="false" outlineLevel="0" collapsed="false">
      <c r="A444" s="219"/>
      <c r="B444" s="394"/>
      <c r="C444" s="394"/>
      <c r="D444" s="394"/>
      <c r="E444" s="394"/>
      <c r="F444" s="394"/>
      <c r="G444" s="395"/>
      <c r="H444" s="219"/>
      <c r="I444" s="219"/>
      <c r="J444" s="385"/>
      <c r="K444" s="385"/>
      <c r="L444" s="385"/>
      <c r="M444" s="385"/>
      <c r="N444" s="385"/>
      <c r="O444" s="385"/>
      <c r="P444" s="385"/>
      <c r="Q444" s="385"/>
    </row>
    <row r="445" customFormat="false" ht="15.75" hidden="false" customHeight="false" outlineLevel="0" collapsed="false">
      <c r="A445" s="219"/>
      <c r="B445" s="394"/>
      <c r="C445" s="394"/>
      <c r="D445" s="394"/>
      <c r="E445" s="394"/>
      <c r="F445" s="394"/>
      <c r="G445" s="395"/>
      <c r="H445" s="219"/>
      <c r="I445" s="219"/>
      <c r="J445" s="385"/>
      <c r="K445" s="385"/>
      <c r="L445" s="385"/>
      <c r="M445" s="385"/>
      <c r="N445" s="385"/>
      <c r="O445" s="385"/>
      <c r="P445" s="385"/>
      <c r="Q445" s="385"/>
    </row>
    <row r="446" customFormat="false" ht="15.75" hidden="false" customHeight="false" outlineLevel="0" collapsed="false">
      <c r="A446" s="219"/>
      <c r="B446" s="394"/>
      <c r="C446" s="394"/>
      <c r="D446" s="394"/>
      <c r="E446" s="394"/>
      <c r="F446" s="394"/>
      <c r="G446" s="395"/>
      <c r="H446" s="219"/>
      <c r="I446" s="219"/>
      <c r="J446" s="385"/>
      <c r="K446" s="385"/>
      <c r="L446" s="385"/>
      <c r="M446" s="385"/>
      <c r="N446" s="385"/>
      <c r="O446" s="385"/>
      <c r="P446" s="385"/>
      <c r="Q446" s="385"/>
    </row>
    <row r="447" customFormat="false" ht="15.75" hidden="false" customHeight="false" outlineLevel="0" collapsed="false">
      <c r="A447" s="219"/>
      <c r="B447" s="394"/>
      <c r="C447" s="394"/>
      <c r="D447" s="394"/>
      <c r="E447" s="394"/>
      <c r="F447" s="394"/>
      <c r="G447" s="395"/>
      <c r="H447" s="219"/>
      <c r="I447" s="219"/>
      <c r="J447" s="385"/>
      <c r="K447" s="385"/>
      <c r="L447" s="385"/>
      <c r="M447" s="385"/>
      <c r="N447" s="385"/>
      <c r="O447" s="385"/>
      <c r="P447" s="385"/>
      <c r="Q447" s="385"/>
    </row>
    <row r="448" customFormat="false" ht="15.75" hidden="false" customHeight="false" outlineLevel="0" collapsed="false">
      <c r="A448" s="219"/>
      <c r="B448" s="394"/>
      <c r="C448" s="394"/>
      <c r="D448" s="394"/>
      <c r="E448" s="394"/>
      <c r="F448" s="394"/>
      <c r="G448" s="395"/>
      <c r="H448" s="219"/>
      <c r="I448" s="219"/>
      <c r="J448" s="385"/>
      <c r="K448" s="385"/>
      <c r="L448" s="385"/>
      <c r="M448" s="385"/>
      <c r="N448" s="385"/>
      <c r="O448" s="385"/>
      <c r="P448" s="385"/>
      <c r="Q448" s="385"/>
    </row>
    <row r="449" customFormat="false" ht="15.75" hidden="false" customHeight="false" outlineLevel="0" collapsed="false">
      <c r="A449" s="219"/>
      <c r="B449" s="394"/>
      <c r="C449" s="394"/>
      <c r="D449" s="394"/>
      <c r="E449" s="394"/>
      <c r="F449" s="394"/>
      <c r="G449" s="395"/>
      <c r="H449" s="219"/>
      <c r="I449" s="219"/>
      <c r="J449" s="385"/>
      <c r="K449" s="385"/>
      <c r="L449" s="385"/>
      <c r="M449" s="385"/>
      <c r="N449" s="385"/>
      <c r="O449" s="385"/>
      <c r="P449" s="385"/>
      <c r="Q449" s="385"/>
    </row>
    <row r="450" customFormat="false" ht="15.75" hidden="false" customHeight="false" outlineLevel="0" collapsed="false">
      <c r="A450" s="219"/>
      <c r="B450" s="394"/>
      <c r="C450" s="394"/>
      <c r="D450" s="394"/>
      <c r="E450" s="394"/>
      <c r="F450" s="394"/>
      <c r="G450" s="395"/>
      <c r="H450" s="219"/>
      <c r="I450" s="219"/>
      <c r="J450" s="385"/>
      <c r="K450" s="385"/>
      <c r="L450" s="385"/>
      <c r="M450" s="385"/>
      <c r="N450" s="385"/>
      <c r="O450" s="385"/>
      <c r="P450" s="385"/>
      <c r="Q450" s="385"/>
    </row>
    <row r="451" customFormat="false" ht="15.75" hidden="false" customHeight="false" outlineLevel="0" collapsed="false">
      <c r="A451" s="219"/>
      <c r="B451" s="394"/>
      <c r="C451" s="394"/>
      <c r="D451" s="394"/>
      <c r="E451" s="394"/>
      <c r="F451" s="394"/>
      <c r="G451" s="395"/>
      <c r="H451" s="219"/>
      <c r="I451" s="219"/>
      <c r="J451" s="385"/>
      <c r="K451" s="385"/>
      <c r="L451" s="385"/>
      <c r="M451" s="385"/>
      <c r="N451" s="385"/>
      <c r="O451" s="385"/>
      <c r="P451" s="385"/>
      <c r="Q451" s="385"/>
    </row>
    <row r="452" customFormat="false" ht="15.75" hidden="false" customHeight="false" outlineLevel="0" collapsed="false">
      <c r="A452" s="219"/>
      <c r="B452" s="394"/>
      <c r="C452" s="394"/>
      <c r="D452" s="394"/>
      <c r="E452" s="394"/>
      <c r="F452" s="394"/>
      <c r="G452" s="395"/>
      <c r="H452" s="219"/>
      <c r="I452" s="219"/>
      <c r="J452" s="385"/>
      <c r="K452" s="385"/>
      <c r="L452" s="385"/>
      <c r="M452" s="385"/>
      <c r="N452" s="385"/>
      <c r="O452" s="385"/>
      <c r="P452" s="385"/>
      <c r="Q452" s="385"/>
    </row>
    <row r="453" customFormat="false" ht="15.75" hidden="false" customHeight="false" outlineLevel="0" collapsed="false">
      <c r="A453" s="219"/>
      <c r="B453" s="394"/>
      <c r="C453" s="394"/>
      <c r="D453" s="394"/>
      <c r="E453" s="394"/>
      <c r="F453" s="394"/>
      <c r="G453" s="395"/>
      <c r="H453" s="219"/>
      <c r="I453" s="219"/>
      <c r="J453" s="385"/>
      <c r="K453" s="385"/>
      <c r="L453" s="385"/>
      <c r="M453" s="385"/>
      <c r="N453" s="385"/>
      <c r="O453" s="385"/>
      <c r="P453" s="385"/>
      <c r="Q453" s="385"/>
    </row>
    <row r="454" customFormat="false" ht="15.75" hidden="false" customHeight="false" outlineLevel="0" collapsed="false">
      <c r="A454" s="219"/>
      <c r="B454" s="394"/>
      <c r="C454" s="394"/>
      <c r="D454" s="394"/>
      <c r="E454" s="394"/>
      <c r="F454" s="394"/>
      <c r="G454" s="395"/>
      <c r="H454" s="219"/>
      <c r="I454" s="219"/>
      <c r="J454" s="385"/>
      <c r="K454" s="385"/>
      <c r="L454" s="385"/>
      <c r="M454" s="385"/>
      <c r="N454" s="385"/>
      <c r="O454" s="385"/>
      <c r="P454" s="385"/>
      <c r="Q454" s="385"/>
    </row>
    <row r="455" customFormat="false" ht="15.75" hidden="false" customHeight="false" outlineLevel="0" collapsed="false">
      <c r="A455" s="219"/>
      <c r="B455" s="394"/>
      <c r="C455" s="394"/>
      <c r="D455" s="394"/>
      <c r="E455" s="394"/>
      <c r="F455" s="394"/>
      <c r="G455" s="395"/>
      <c r="H455" s="219"/>
      <c r="I455" s="219"/>
      <c r="J455" s="385"/>
      <c r="K455" s="385"/>
      <c r="L455" s="385"/>
      <c r="M455" s="385"/>
      <c r="N455" s="385"/>
      <c r="O455" s="385"/>
      <c r="P455" s="385"/>
      <c r="Q455" s="385"/>
    </row>
    <row r="456" customFormat="false" ht="15.75" hidden="false" customHeight="false" outlineLevel="0" collapsed="false">
      <c r="A456" s="219"/>
      <c r="B456" s="394"/>
      <c r="C456" s="394"/>
      <c r="D456" s="394"/>
      <c r="E456" s="394"/>
      <c r="F456" s="394"/>
      <c r="G456" s="395"/>
      <c r="H456" s="219"/>
      <c r="I456" s="219"/>
      <c r="J456" s="385"/>
      <c r="K456" s="385"/>
      <c r="L456" s="385"/>
      <c r="M456" s="385"/>
      <c r="N456" s="385"/>
      <c r="O456" s="385"/>
      <c r="P456" s="385"/>
      <c r="Q456" s="385"/>
    </row>
    <row r="457" customFormat="false" ht="15.75" hidden="false" customHeight="false" outlineLevel="0" collapsed="false">
      <c r="A457" s="219"/>
      <c r="B457" s="394"/>
      <c r="C457" s="394"/>
      <c r="D457" s="394"/>
      <c r="E457" s="394"/>
      <c r="F457" s="394"/>
      <c r="G457" s="395"/>
      <c r="H457" s="219"/>
      <c r="I457" s="219"/>
      <c r="J457" s="385"/>
      <c r="K457" s="385"/>
      <c r="L457" s="385"/>
      <c r="M457" s="385"/>
      <c r="N457" s="385"/>
      <c r="O457" s="385"/>
      <c r="P457" s="385"/>
      <c r="Q457" s="385"/>
    </row>
    <row r="458" customFormat="false" ht="15.75" hidden="false" customHeight="false" outlineLevel="0" collapsed="false">
      <c r="A458" s="219"/>
      <c r="B458" s="394"/>
      <c r="C458" s="394"/>
      <c r="D458" s="394"/>
      <c r="E458" s="394"/>
      <c r="F458" s="394"/>
      <c r="G458" s="395"/>
      <c r="H458" s="219"/>
      <c r="I458" s="219"/>
      <c r="J458" s="385"/>
      <c r="K458" s="385"/>
      <c r="L458" s="385"/>
      <c r="M458" s="385"/>
      <c r="N458" s="385"/>
      <c r="O458" s="385"/>
      <c r="P458" s="385"/>
      <c r="Q458" s="385"/>
    </row>
    <row r="459" customFormat="false" ht="15.75" hidden="false" customHeight="false" outlineLevel="0" collapsed="false">
      <c r="A459" s="219"/>
      <c r="B459" s="394"/>
      <c r="C459" s="394"/>
      <c r="D459" s="394"/>
      <c r="E459" s="394"/>
      <c r="F459" s="394"/>
      <c r="G459" s="395"/>
      <c r="H459" s="219"/>
      <c r="I459" s="219"/>
      <c r="J459" s="385"/>
      <c r="K459" s="385"/>
      <c r="L459" s="385"/>
      <c r="M459" s="385"/>
      <c r="N459" s="385"/>
      <c r="O459" s="385"/>
      <c r="P459" s="385"/>
      <c r="Q459" s="385"/>
    </row>
    <row r="460" customFormat="false" ht="15.75" hidden="false" customHeight="false" outlineLevel="0" collapsed="false">
      <c r="A460" s="219"/>
      <c r="B460" s="394"/>
      <c r="C460" s="394"/>
      <c r="D460" s="394"/>
      <c r="E460" s="394"/>
      <c r="F460" s="394"/>
      <c r="G460" s="395"/>
      <c r="H460" s="219"/>
      <c r="I460" s="219"/>
      <c r="J460" s="385"/>
      <c r="K460" s="385"/>
      <c r="L460" s="385"/>
      <c r="M460" s="385"/>
      <c r="N460" s="385"/>
      <c r="O460" s="385"/>
      <c r="P460" s="385"/>
      <c r="Q460" s="385"/>
    </row>
    <row r="461" customFormat="false" ht="15.75" hidden="false" customHeight="false" outlineLevel="0" collapsed="false">
      <c r="A461" s="219"/>
      <c r="B461" s="394"/>
      <c r="C461" s="394"/>
      <c r="D461" s="394"/>
      <c r="E461" s="394"/>
      <c r="F461" s="394"/>
      <c r="G461" s="395"/>
      <c r="H461" s="219"/>
      <c r="I461" s="219"/>
      <c r="J461" s="385"/>
      <c r="K461" s="385"/>
      <c r="L461" s="385"/>
      <c r="M461" s="385"/>
      <c r="N461" s="385"/>
      <c r="O461" s="385"/>
      <c r="P461" s="385"/>
      <c r="Q461" s="385"/>
    </row>
    <row r="462" customFormat="false" ht="15.75" hidden="false" customHeight="false" outlineLevel="0" collapsed="false">
      <c r="A462" s="219"/>
      <c r="B462" s="394"/>
      <c r="C462" s="394"/>
      <c r="D462" s="394"/>
      <c r="E462" s="394"/>
      <c r="F462" s="394"/>
      <c r="G462" s="395"/>
      <c r="H462" s="219"/>
      <c r="I462" s="219"/>
      <c r="J462" s="385"/>
      <c r="K462" s="385"/>
      <c r="L462" s="385"/>
      <c r="M462" s="385"/>
      <c r="N462" s="385"/>
      <c r="O462" s="385"/>
      <c r="P462" s="385"/>
      <c r="Q462" s="385"/>
    </row>
    <row r="463" customFormat="false" ht="15.75" hidden="false" customHeight="false" outlineLevel="0" collapsed="false">
      <c r="A463" s="219"/>
      <c r="B463" s="394"/>
      <c r="C463" s="394"/>
      <c r="D463" s="394"/>
      <c r="E463" s="394"/>
      <c r="F463" s="394"/>
      <c r="G463" s="395"/>
      <c r="H463" s="219"/>
      <c r="I463" s="219"/>
      <c r="J463" s="385"/>
      <c r="K463" s="385"/>
      <c r="L463" s="385"/>
      <c r="M463" s="385"/>
      <c r="N463" s="385"/>
      <c r="O463" s="385"/>
      <c r="P463" s="385"/>
      <c r="Q463" s="385"/>
    </row>
    <row r="464" customFormat="false" ht="15.75" hidden="false" customHeight="false" outlineLevel="0" collapsed="false">
      <c r="A464" s="219"/>
      <c r="B464" s="394"/>
      <c r="C464" s="394"/>
      <c r="D464" s="394"/>
      <c r="E464" s="394"/>
      <c r="F464" s="394"/>
      <c r="G464" s="395"/>
      <c r="H464" s="219"/>
      <c r="I464" s="219"/>
      <c r="J464" s="385"/>
      <c r="K464" s="385"/>
      <c r="L464" s="385"/>
      <c r="M464" s="385"/>
      <c r="N464" s="385"/>
      <c r="O464" s="385"/>
      <c r="P464" s="385"/>
      <c r="Q464" s="385"/>
    </row>
    <row r="465" customFormat="false" ht="15.75" hidden="false" customHeight="false" outlineLevel="0" collapsed="false">
      <c r="A465" s="219"/>
      <c r="B465" s="394"/>
      <c r="C465" s="394"/>
      <c r="D465" s="394"/>
      <c r="E465" s="394"/>
      <c r="F465" s="394"/>
      <c r="G465" s="395"/>
      <c r="H465" s="219"/>
      <c r="I465" s="219"/>
      <c r="J465" s="385"/>
      <c r="K465" s="385"/>
      <c r="L465" s="385"/>
      <c r="M465" s="385"/>
      <c r="N465" s="385"/>
      <c r="O465" s="385"/>
      <c r="P465" s="385"/>
      <c r="Q465" s="385"/>
    </row>
    <row r="466" customFormat="false" ht="15.75" hidden="false" customHeight="false" outlineLevel="0" collapsed="false">
      <c r="A466" s="219"/>
      <c r="B466" s="394"/>
      <c r="C466" s="394"/>
      <c r="D466" s="394"/>
      <c r="E466" s="394"/>
      <c r="F466" s="394"/>
      <c r="G466" s="395"/>
      <c r="H466" s="219"/>
      <c r="I466" s="219"/>
      <c r="J466" s="385"/>
      <c r="K466" s="385"/>
      <c r="L466" s="385"/>
      <c r="M466" s="385"/>
      <c r="N466" s="385"/>
      <c r="O466" s="385"/>
      <c r="P466" s="385"/>
      <c r="Q466" s="385"/>
    </row>
    <row r="467" customFormat="false" ht="15.75" hidden="false" customHeight="false" outlineLevel="0" collapsed="false">
      <c r="A467" s="219"/>
      <c r="B467" s="394"/>
      <c r="C467" s="394"/>
      <c r="D467" s="394"/>
      <c r="E467" s="394"/>
      <c r="F467" s="394"/>
      <c r="G467" s="395"/>
      <c r="H467" s="219"/>
      <c r="I467" s="219"/>
      <c r="J467" s="385"/>
      <c r="K467" s="385"/>
      <c r="L467" s="385"/>
      <c r="M467" s="385"/>
      <c r="N467" s="385"/>
      <c r="O467" s="385"/>
      <c r="P467" s="385"/>
      <c r="Q467" s="385"/>
    </row>
    <row r="468" customFormat="false" ht="15.75" hidden="false" customHeight="false" outlineLevel="0" collapsed="false">
      <c r="A468" s="219"/>
      <c r="B468" s="394"/>
      <c r="C468" s="394"/>
      <c r="D468" s="394"/>
      <c r="E468" s="394"/>
      <c r="F468" s="394"/>
      <c r="G468" s="395"/>
      <c r="H468" s="219"/>
      <c r="I468" s="219"/>
      <c r="J468" s="385"/>
      <c r="K468" s="385"/>
      <c r="L468" s="385"/>
      <c r="M468" s="385"/>
      <c r="N468" s="385"/>
      <c r="O468" s="385"/>
      <c r="P468" s="385"/>
      <c r="Q468" s="385"/>
    </row>
    <row r="469" customFormat="false" ht="15.75" hidden="false" customHeight="false" outlineLevel="0" collapsed="false">
      <c r="A469" s="219"/>
      <c r="B469" s="394"/>
      <c r="C469" s="394"/>
      <c r="D469" s="394"/>
      <c r="E469" s="394"/>
      <c r="F469" s="394"/>
      <c r="G469" s="395"/>
      <c r="H469" s="219"/>
      <c r="I469" s="219"/>
      <c r="J469" s="385"/>
      <c r="K469" s="385"/>
      <c r="L469" s="385"/>
      <c r="M469" s="385"/>
      <c r="N469" s="385"/>
      <c r="O469" s="385"/>
      <c r="P469" s="385"/>
      <c r="Q469" s="385"/>
    </row>
    <row r="470" customFormat="false" ht="15.75" hidden="false" customHeight="false" outlineLevel="0" collapsed="false">
      <c r="A470" s="219"/>
      <c r="B470" s="394"/>
      <c r="C470" s="394"/>
      <c r="D470" s="394"/>
      <c r="E470" s="394"/>
      <c r="F470" s="394"/>
      <c r="G470" s="395"/>
      <c r="H470" s="219"/>
      <c r="I470" s="219"/>
      <c r="J470" s="385"/>
      <c r="K470" s="385"/>
      <c r="L470" s="385"/>
      <c r="M470" s="385"/>
      <c r="N470" s="385"/>
      <c r="O470" s="385"/>
      <c r="P470" s="385"/>
      <c r="Q470" s="385"/>
    </row>
    <row r="471" customFormat="false" ht="15.75" hidden="false" customHeight="false" outlineLevel="0" collapsed="false">
      <c r="A471" s="219"/>
      <c r="B471" s="394"/>
      <c r="C471" s="394"/>
      <c r="D471" s="394"/>
      <c r="E471" s="394"/>
      <c r="F471" s="394"/>
      <c r="G471" s="395"/>
      <c r="H471" s="219"/>
      <c r="I471" s="219"/>
      <c r="J471" s="385"/>
      <c r="K471" s="385"/>
      <c r="L471" s="385"/>
      <c r="M471" s="385"/>
      <c r="N471" s="385"/>
      <c r="O471" s="385"/>
      <c r="P471" s="385"/>
      <c r="Q471" s="385"/>
    </row>
    <row r="472" customFormat="false" ht="15.75" hidden="false" customHeight="false" outlineLevel="0" collapsed="false">
      <c r="A472" s="219"/>
      <c r="B472" s="394"/>
      <c r="C472" s="394"/>
      <c r="D472" s="394"/>
      <c r="E472" s="394"/>
      <c r="F472" s="394"/>
      <c r="G472" s="395"/>
      <c r="H472" s="219"/>
      <c r="I472" s="219"/>
      <c r="J472" s="385"/>
      <c r="K472" s="385"/>
      <c r="L472" s="385"/>
      <c r="M472" s="385"/>
      <c r="N472" s="385"/>
      <c r="O472" s="385"/>
      <c r="P472" s="385"/>
      <c r="Q472" s="385"/>
    </row>
    <row r="473" customFormat="false" ht="15.75" hidden="false" customHeight="false" outlineLevel="0" collapsed="false">
      <c r="A473" s="219"/>
      <c r="B473" s="394"/>
      <c r="C473" s="394"/>
      <c r="D473" s="394"/>
      <c r="E473" s="394"/>
      <c r="F473" s="394"/>
      <c r="G473" s="395"/>
      <c r="H473" s="219"/>
      <c r="I473" s="219"/>
      <c r="J473" s="385"/>
      <c r="K473" s="385"/>
      <c r="L473" s="385"/>
      <c r="M473" s="385"/>
      <c r="N473" s="385"/>
      <c r="O473" s="385"/>
      <c r="P473" s="385"/>
      <c r="Q473" s="385"/>
    </row>
    <row r="474" customFormat="false" ht="15.75" hidden="false" customHeight="false" outlineLevel="0" collapsed="false">
      <c r="A474" s="219"/>
      <c r="B474" s="394"/>
      <c r="C474" s="394"/>
      <c r="D474" s="394"/>
      <c r="E474" s="394"/>
      <c r="F474" s="394"/>
      <c r="G474" s="395"/>
      <c r="H474" s="219"/>
      <c r="I474" s="219"/>
      <c r="J474" s="385"/>
      <c r="K474" s="385"/>
      <c r="L474" s="385"/>
      <c r="M474" s="385"/>
      <c r="N474" s="385"/>
      <c r="O474" s="385"/>
      <c r="P474" s="385"/>
      <c r="Q474" s="385"/>
    </row>
    <row r="475" customFormat="false" ht="15.75" hidden="false" customHeight="false" outlineLevel="0" collapsed="false">
      <c r="A475" s="219"/>
      <c r="B475" s="394"/>
      <c r="C475" s="394"/>
      <c r="D475" s="394"/>
      <c r="E475" s="394"/>
      <c r="F475" s="394"/>
      <c r="G475" s="395"/>
      <c r="H475" s="219"/>
      <c r="I475" s="219"/>
      <c r="J475" s="385"/>
      <c r="K475" s="385"/>
      <c r="L475" s="385"/>
      <c r="M475" s="385"/>
      <c r="N475" s="385"/>
      <c r="O475" s="385"/>
      <c r="P475" s="385"/>
      <c r="Q475" s="385"/>
    </row>
    <row r="476" customFormat="false" ht="15.75" hidden="false" customHeight="false" outlineLevel="0" collapsed="false">
      <c r="A476" s="219"/>
      <c r="B476" s="394"/>
      <c r="C476" s="394"/>
      <c r="D476" s="394"/>
      <c r="E476" s="394"/>
      <c r="F476" s="394"/>
      <c r="G476" s="395"/>
      <c r="H476" s="219"/>
      <c r="I476" s="219"/>
      <c r="J476" s="385"/>
      <c r="K476" s="385"/>
      <c r="L476" s="385"/>
      <c r="M476" s="385"/>
      <c r="N476" s="385"/>
      <c r="O476" s="385"/>
      <c r="P476" s="385"/>
      <c r="Q476" s="385"/>
    </row>
    <row r="477" customFormat="false" ht="15.75" hidden="false" customHeight="false" outlineLevel="0" collapsed="false">
      <c r="A477" s="219"/>
      <c r="B477" s="394"/>
      <c r="C477" s="394"/>
      <c r="D477" s="394"/>
      <c r="E477" s="394"/>
      <c r="F477" s="394"/>
      <c r="G477" s="395"/>
      <c r="H477" s="219"/>
      <c r="I477" s="219"/>
      <c r="J477" s="385"/>
      <c r="K477" s="385"/>
      <c r="L477" s="385"/>
      <c r="M477" s="385"/>
      <c r="N477" s="385"/>
      <c r="O477" s="385"/>
      <c r="P477" s="385"/>
      <c r="Q477" s="385"/>
    </row>
    <row r="478" customFormat="false" ht="15.75" hidden="false" customHeight="false" outlineLevel="0" collapsed="false">
      <c r="A478" s="219"/>
      <c r="B478" s="394"/>
      <c r="C478" s="394"/>
      <c r="D478" s="394"/>
      <c r="E478" s="394"/>
      <c r="F478" s="394"/>
      <c r="G478" s="395"/>
      <c r="H478" s="219"/>
      <c r="I478" s="219"/>
      <c r="J478" s="385"/>
      <c r="K478" s="385"/>
      <c r="L478" s="385"/>
      <c r="M478" s="385"/>
      <c r="N478" s="385"/>
      <c r="O478" s="385"/>
      <c r="P478" s="385"/>
      <c r="Q478" s="385"/>
    </row>
    <row r="479" customFormat="false" ht="15.75" hidden="false" customHeight="false" outlineLevel="0" collapsed="false">
      <c r="A479" s="219"/>
      <c r="B479" s="394"/>
      <c r="C479" s="394"/>
      <c r="D479" s="394"/>
      <c r="E479" s="394"/>
      <c r="F479" s="394"/>
      <c r="G479" s="395"/>
      <c r="H479" s="219"/>
      <c r="I479" s="219"/>
      <c r="J479" s="385"/>
      <c r="K479" s="385"/>
      <c r="L479" s="385"/>
      <c r="M479" s="385"/>
      <c r="N479" s="385"/>
      <c r="O479" s="385"/>
      <c r="P479" s="385"/>
      <c r="Q479" s="385"/>
    </row>
    <row r="480" customFormat="false" ht="15.75" hidden="false" customHeight="false" outlineLevel="0" collapsed="false">
      <c r="A480" s="219"/>
      <c r="B480" s="394"/>
      <c r="C480" s="394"/>
      <c r="D480" s="394"/>
      <c r="E480" s="394"/>
      <c r="F480" s="394"/>
      <c r="G480" s="395"/>
      <c r="H480" s="219"/>
      <c r="I480" s="219"/>
      <c r="J480" s="385"/>
      <c r="K480" s="385"/>
      <c r="L480" s="385"/>
      <c r="M480" s="385"/>
      <c r="N480" s="385"/>
      <c r="O480" s="385"/>
      <c r="P480" s="385"/>
      <c r="Q480" s="385"/>
    </row>
    <row r="481" customFormat="false" ht="15.75" hidden="false" customHeight="false" outlineLevel="0" collapsed="false">
      <c r="A481" s="219"/>
      <c r="B481" s="394"/>
      <c r="C481" s="394"/>
      <c r="D481" s="394"/>
      <c r="E481" s="394"/>
      <c r="F481" s="394"/>
      <c r="G481" s="395"/>
      <c r="H481" s="219"/>
      <c r="I481" s="219"/>
      <c r="J481" s="385"/>
      <c r="K481" s="385"/>
      <c r="L481" s="385"/>
      <c r="M481" s="385"/>
      <c r="N481" s="385"/>
      <c r="O481" s="385"/>
      <c r="P481" s="385"/>
      <c r="Q481" s="385"/>
    </row>
    <row r="482" customFormat="false" ht="15.75" hidden="false" customHeight="false" outlineLevel="0" collapsed="false">
      <c r="A482" s="219"/>
      <c r="B482" s="394"/>
      <c r="C482" s="394"/>
      <c r="D482" s="394"/>
      <c r="E482" s="394"/>
      <c r="F482" s="394"/>
      <c r="G482" s="395"/>
      <c r="H482" s="219"/>
      <c r="I482" s="219"/>
      <c r="J482" s="385"/>
      <c r="K482" s="385"/>
      <c r="L482" s="385"/>
      <c r="M482" s="385"/>
      <c r="N482" s="385"/>
      <c r="O482" s="385"/>
      <c r="P482" s="385"/>
      <c r="Q482" s="385"/>
    </row>
  </sheetData>
  <mergeCells count="12">
    <mergeCell ref="A1:G1"/>
    <mergeCell ref="A2:G2"/>
    <mergeCell ref="A3:G3"/>
    <mergeCell ref="A4:G4"/>
    <mergeCell ref="A6:I6"/>
    <mergeCell ref="A7:I7"/>
    <mergeCell ref="A8:I8"/>
    <mergeCell ref="A9:G9"/>
    <mergeCell ref="A11:I11"/>
    <mergeCell ref="A12:I12"/>
    <mergeCell ref="A13:I13"/>
    <mergeCell ref="A14:G1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6" width="77.71"/>
    <col collapsed="false" customWidth="true" hidden="false" outlineLevel="0" max="2" min="2" style="396" width="7.42"/>
    <col collapsed="false" customWidth="true" hidden="false" outlineLevel="0" max="3" min="3" style="396" width="7.7"/>
    <col collapsed="false" customWidth="true" hidden="false" outlineLevel="0" max="4" min="4" style="397" width="17.28"/>
    <col collapsed="false" customWidth="false" hidden="true" outlineLevel="0" max="5" min="5" style="398" width="7.99"/>
    <col collapsed="false" customWidth="false" hidden="false" outlineLevel="0" max="6" min="6" style="398" width="7.99"/>
    <col collapsed="false" customWidth="false" hidden="false" outlineLevel="0" max="7" min="7" style="399" width="7.99"/>
    <col collapsed="false" customWidth="false" hidden="false" outlineLevel="0" max="257" min="8" style="398" width="7.99"/>
  </cols>
  <sheetData>
    <row r="1" s="9" customFormat="true" ht="15.75" hidden="false" customHeight="false" outlineLevel="0" collapsed="false">
      <c r="A1" s="7" t="s">
        <v>4</v>
      </c>
      <c r="B1" s="7"/>
      <c r="C1" s="7"/>
      <c r="D1" s="7"/>
      <c r="E1" s="400"/>
      <c r="F1" s="400"/>
      <c r="G1" s="401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402"/>
      <c r="F2" s="402"/>
      <c r="G2" s="403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400"/>
      <c r="F3" s="400"/>
      <c r="G3" s="401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228</v>
      </c>
      <c r="B4" s="11"/>
      <c r="C4" s="11"/>
      <c r="D4" s="11"/>
      <c r="E4" s="404"/>
      <c r="F4" s="404"/>
      <c r="G4" s="405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406"/>
      <c r="F5" s="406"/>
      <c r="G5" s="40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229</v>
      </c>
      <c r="B6" s="7"/>
      <c r="C6" s="7"/>
      <c r="D6" s="7"/>
      <c r="E6" s="408"/>
      <c r="F6" s="408"/>
      <c r="G6" s="401"/>
      <c r="H6" s="400"/>
      <c r="I6" s="400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75" hidden="false" customHeight="true" outlineLevel="0" collapsed="false">
      <c r="A7" s="10" t="s">
        <v>5</v>
      </c>
      <c r="B7" s="10"/>
      <c r="C7" s="10"/>
      <c r="D7" s="10"/>
      <c r="E7" s="409"/>
      <c r="F7" s="409"/>
      <c r="G7" s="403"/>
      <c r="H7" s="402"/>
      <c r="I7" s="402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408"/>
      <c r="F8" s="408"/>
      <c r="G8" s="401"/>
      <c r="H8" s="400"/>
      <c r="I8" s="400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75" hidden="false" customHeight="false" outlineLevel="0" collapsed="false">
      <c r="A9" s="11" t="s">
        <v>6</v>
      </c>
      <c r="B9" s="11"/>
      <c r="C9" s="11"/>
      <c r="D9" s="11"/>
      <c r="E9" s="410"/>
      <c r="F9" s="410"/>
      <c r="G9" s="405"/>
      <c r="H9" s="411"/>
      <c r="I9" s="411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413" customFormat="true" ht="12.75" hidden="false" customHeight="false" outlineLevel="0" collapsed="false">
      <c r="A10" s="396"/>
      <c r="B10" s="396"/>
      <c r="C10" s="396"/>
      <c r="D10" s="397"/>
      <c r="E10" s="398"/>
      <c r="F10" s="398"/>
      <c r="G10" s="412"/>
    </row>
    <row r="11" s="417" customFormat="true" ht="39" hidden="false" customHeight="true" outlineLevel="0" collapsed="false">
      <c r="A11" s="414" t="s">
        <v>230</v>
      </c>
      <c r="B11" s="414"/>
      <c r="C11" s="414"/>
      <c r="D11" s="414"/>
      <c r="E11" s="415"/>
      <c r="F11" s="415"/>
      <c r="G11" s="416"/>
    </row>
    <row r="12" s="417" customFormat="true" ht="15.75" hidden="false" customHeight="true" outlineLevel="0" collapsed="false">
      <c r="A12" s="418"/>
      <c r="B12" s="418"/>
      <c r="C12" s="418"/>
      <c r="D12" s="419"/>
      <c r="E12" s="415"/>
      <c r="F12" s="415"/>
      <c r="G12" s="416"/>
    </row>
    <row r="13" s="413" customFormat="true" ht="10.5" hidden="false" customHeight="true" outlineLevel="0" collapsed="false">
      <c r="A13" s="420"/>
      <c r="B13" s="421"/>
      <c r="C13" s="421"/>
      <c r="D13" s="422"/>
      <c r="E13" s="398"/>
      <c r="F13" s="398"/>
      <c r="G13" s="412"/>
    </row>
    <row r="14" s="429" customFormat="true" ht="32.25" hidden="false" customHeight="false" outlineLevel="0" collapsed="false">
      <c r="A14" s="423" t="s">
        <v>12</v>
      </c>
      <c r="B14" s="424" t="s">
        <v>14</v>
      </c>
      <c r="C14" s="425" t="s">
        <v>15</v>
      </c>
      <c r="D14" s="426" t="s">
        <v>18</v>
      </c>
      <c r="E14" s="427"/>
      <c r="F14" s="427"/>
      <c r="G14" s="428"/>
    </row>
    <row r="15" s="429" customFormat="true" ht="16.5" hidden="false" customHeight="false" outlineLevel="0" collapsed="false">
      <c r="A15" s="423" t="n">
        <v>1</v>
      </c>
      <c r="B15" s="424" t="n">
        <v>2</v>
      </c>
      <c r="C15" s="425" t="n">
        <v>3</v>
      </c>
      <c r="D15" s="430" t="n">
        <v>4</v>
      </c>
      <c r="E15" s="427"/>
      <c r="F15" s="427"/>
      <c r="G15" s="428"/>
    </row>
    <row r="16" s="417" customFormat="true" ht="15.75" hidden="false" customHeight="false" outlineLevel="0" collapsed="false">
      <c r="A16" s="431" t="s">
        <v>19</v>
      </c>
      <c r="B16" s="432" t="n">
        <v>1</v>
      </c>
      <c r="C16" s="433"/>
      <c r="D16" s="434" t="n">
        <f aca="false">D17+D18+D20+D21+D22+D19</f>
        <v>46303.01</v>
      </c>
      <c r="E16" s="415"/>
      <c r="F16" s="415"/>
      <c r="G16" s="416"/>
    </row>
    <row r="17" s="441" customFormat="true" ht="31.5" hidden="false" customHeight="false" outlineLevel="0" collapsed="false">
      <c r="A17" s="435" t="s">
        <v>21</v>
      </c>
      <c r="B17" s="436" t="n">
        <v>1</v>
      </c>
      <c r="C17" s="437" t="s">
        <v>76</v>
      </c>
      <c r="D17" s="438" t="n">
        <f aca="false">'приложение 3 (№5) 2023г.'!G20</f>
        <v>7559.378</v>
      </c>
      <c r="E17" s="439"/>
      <c r="F17" s="439"/>
      <c r="G17" s="440"/>
    </row>
    <row r="18" s="441" customFormat="true" ht="47.25" hidden="false" customHeight="false" outlineLevel="0" collapsed="false">
      <c r="A18" s="435" t="s">
        <v>231</v>
      </c>
      <c r="B18" s="436" t="n">
        <v>1</v>
      </c>
      <c r="C18" s="437" t="s">
        <v>84</v>
      </c>
      <c r="D18" s="438" t="n">
        <f aca="false">'приложение 3 (№5) 2023г.'!G29</f>
        <v>31055.277</v>
      </c>
      <c r="E18" s="439"/>
      <c r="F18" s="439"/>
      <c r="G18" s="440"/>
    </row>
    <row r="19" s="441" customFormat="true" ht="31.5" hidden="false" customHeight="true" outlineLevel="0" collapsed="false">
      <c r="A19" s="435" t="s">
        <v>232</v>
      </c>
      <c r="B19" s="436" t="n">
        <v>1</v>
      </c>
      <c r="C19" s="442" t="s">
        <v>233</v>
      </c>
      <c r="D19" s="438" t="n">
        <f aca="false">'приложение 3 (№5) 2023г.'!G42</f>
        <v>66.879</v>
      </c>
      <c r="G19" s="440"/>
    </row>
    <row r="20" s="441" customFormat="true" ht="15.75" hidden="false" customHeight="false" outlineLevel="0" collapsed="false">
      <c r="A20" s="435" t="s">
        <v>45</v>
      </c>
      <c r="B20" s="436" t="n">
        <v>1</v>
      </c>
      <c r="C20" s="442" t="s">
        <v>234</v>
      </c>
      <c r="D20" s="438" t="n">
        <f aca="false">'приложение 3 (№5) 2023г.'!G43</f>
        <v>1548.09</v>
      </c>
      <c r="E20" s="439"/>
      <c r="F20" s="439"/>
      <c r="G20" s="440"/>
    </row>
    <row r="21" s="441" customFormat="true" ht="15.75" hidden="false" customHeight="false" outlineLevel="0" collapsed="false">
      <c r="A21" s="435" t="s">
        <v>50</v>
      </c>
      <c r="B21" s="436" t="n">
        <v>1</v>
      </c>
      <c r="C21" s="442" t="s">
        <v>235</v>
      </c>
      <c r="D21" s="438" t="n">
        <f aca="false">'приложение 3 (№5) 2023г.'!G49</f>
        <v>141.4</v>
      </c>
      <c r="E21" s="439"/>
      <c r="F21" s="439"/>
      <c r="G21" s="440"/>
    </row>
    <row r="22" s="441" customFormat="true" ht="15.75" hidden="false" customHeight="false" outlineLevel="0" collapsed="false">
      <c r="A22" s="435" t="s">
        <v>236</v>
      </c>
      <c r="B22" s="436" t="n">
        <v>1</v>
      </c>
      <c r="C22" s="443" t="n">
        <v>13</v>
      </c>
      <c r="D22" s="438" t="n">
        <f aca="false">'приложение 3 (№5) 2023г.'!G55</f>
        <v>5931.986</v>
      </c>
      <c r="E22" s="439"/>
      <c r="F22" s="439"/>
      <c r="G22" s="440"/>
    </row>
    <row r="23" s="441" customFormat="true" ht="15.75" hidden="false" customHeight="false" outlineLevel="0" collapsed="false">
      <c r="A23" s="444" t="s">
        <v>75</v>
      </c>
      <c r="B23" s="445" t="n">
        <v>2</v>
      </c>
      <c r="C23" s="443"/>
      <c r="D23" s="446" t="n">
        <f aca="false">D24</f>
        <v>607.464</v>
      </c>
      <c r="E23" s="439"/>
      <c r="F23" s="439"/>
      <c r="G23" s="440"/>
    </row>
    <row r="24" s="417" customFormat="true" ht="15.75" hidden="false" customHeight="false" outlineLevel="0" collapsed="false">
      <c r="A24" s="447" t="s">
        <v>237</v>
      </c>
      <c r="B24" s="436" t="n">
        <v>2</v>
      </c>
      <c r="C24" s="443" t="n">
        <v>3</v>
      </c>
      <c r="D24" s="438" t="n">
        <f aca="false">'приложение 3 (№5) 2023г.'!G75</f>
        <v>607.464</v>
      </c>
      <c r="E24" s="415"/>
      <c r="F24" s="415"/>
      <c r="G24" s="416"/>
    </row>
    <row r="25" s="441" customFormat="true" ht="15.75" hidden="false" customHeight="false" outlineLevel="0" collapsed="false">
      <c r="A25" s="448" t="s">
        <v>82</v>
      </c>
      <c r="B25" s="445" t="n">
        <v>3</v>
      </c>
      <c r="C25" s="449"/>
      <c r="D25" s="446" t="n">
        <f aca="false">D26+D27+D28</f>
        <v>956.648</v>
      </c>
      <c r="E25" s="439"/>
      <c r="F25" s="439"/>
      <c r="G25" s="440"/>
    </row>
    <row r="26" s="417" customFormat="true" ht="15.75" hidden="false" customHeight="false" outlineLevel="0" collapsed="false">
      <c r="A26" s="435" t="s">
        <v>83</v>
      </c>
      <c r="B26" s="450" t="s">
        <v>78</v>
      </c>
      <c r="C26" s="443" t="s">
        <v>84</v>
      </c>
      <c r="D26" s="438" t="n">
        <f aca="false">'приложение 3 (№5) 2023г.'!G84</f>
        <v>129.365</v>
      </c>
      <c r="E26" s="415"/>
      <c r="F26" s="415"/>
      <c r="G26" s="416"/>
    </row>
    <row r="27" s="441" customFormat="true" ht="36" hidden="false" customHeight="true" outlineLevel="0" collapsed="false">
      <c r="A27" s="435" t="s">
        <v>238</v>
      </c>
      <c r="B27" s="436" t="n">
        <v>3</v>
      </c>
      <c r="C27" s="443" t="n">
        <v>10</v>
      </c>
      <c r="D27" s="438" t="n">
        <f aca="false">'приложение 3 (№5) 2023г.'!G93</f>
        <v>791.568</v>
      </c>
      <c r="E27" s="439"/>
      <c r="F27" s="439"/>
      <c r="G27" s="440"/>
    </row>
    <row r="28" s="441" customFormat="true" ht="30.75" hidden="false" customHeight="true" outlineLevel="0" collapsed="false">
      <c r="A28" s="435" t="s">
        <v>95</v>
      </c>
      <c r="B28" s="436" t="n">
        <v>3</v>
      </c>
      <c r="C28" s="443" t="n">
        <v>14</v>
      </c>
      <c r="D28" s="438" t="n">
        <f aca="false">'приложение 3 (№5) 2023г.'!G102</f>
        <v>35.715</v>
      </c>
      <c r="E28" s="439"/>
      <c r="F28" s="439"/>
      <c r="G28" s="440"/>
    </row>
    <row r="29" s="441" customFormat="true" ht="15.75" hidden="false" customHeight="false" outlineLevel="0" collapsed="false">
      <c r="A29" s="448" t="s">
        <v>239</v>
      </c>
      <c r="B29" s="445" t="n">
        <v>4</v>
      </c>
      <c r="C29" s="449"/>
      <c r="D29" s="446" t="n">
        <f aca="false">D30+D31+D32+D33+D34</f>
        <v>13267.271</v>
      </c>
      <c r="E29" s="439"/>
      <c r="F29" s="439"/>
      <c r="G29" s="440"/>
    </row>
    <row r="30" s="415" customFormat="true" ht="15.75" hidden="false" customHeight="false" outlineLevel="0" collapsed="false">
      <c r="A30" s="435" t="s">
        <v>104</v>
      </c>
      <c r="B30" s="436" t="n">
        <v>4</v>
      </c>
      <c r="C30" s="443" t="n">
        <v>1</v>
      </c>
      <c r="D30" s="438" t="n">
        <f aca="false">'приложение 3 (№5) 2023г.'!G112</f>
        <v>3337.667</v>
      </c>
      <c r="G30" s="451"/>
    </row>
    <row r="31" s="415" customFormat="true" ht="15.75" hidden="false" customHeight="false" outlineLevel="0" collapsed="false">
      <c r="A31" s="435" t="s">
        <v>115</v>
      </c>
      <c r="B31" s="436" t="n">
        <v>4</v>
      </c>
      <c r="C31" s="443" t="n">
        <v>5</v>
      </c>
      <c r="D31" s="438" t="n">
        <f aca="false">'приложение 3 (№5) 2023г.'!G124</f>
        <v>300</v>
      </c>
      <c r="E31" s="452"/>
      <c r="F31" s="452"/>
      <c r="G31" s="451"/>
    </row>
    <row r="32" s="415" customFormat="true" ht="15.75" hidden="false" customHeight="false" outlineLevel="0" collapsed="false">
      <c r="A32" s="435" t="s">
        <v>240</v>
      </c>
      <c r="B32" s="436" t="n">
        <v>4</v>
      </c>
      <c r="C32" s="443" t="s">
        <v>121</v>
      </c>
      <c r="D32" s="438" t="n">
        <f aca="false">'приложение 3 (№5) 2023г.'!G130</f>
        <v>7993.11</v>
      </c>
      <c r="G32" s="451"/>
    </row>
    <row r="33" s="441" customFormat="true" ht="15.75" hidden="false" customHeight="false" outlineLevel="0" collapsed="false">
      <c r="A33" s="435" t="s">
        <v>133</v>
      </c>
      <c r="B33" s="436" t="n">
        <v>4</v>
      </c>
      <c r="C33" s="443" t="n">
        <v>10</v>
      </c>
      <c r="D33" s="438" t="n">
        <f aca="false">'приложение 3 (№5) 2023г.'!G143</f>
        <v>1253.494</v>
      </c>
      <c r="E33" s="439"/>
      <c r="F33" s="439"/>
      <c r="G33" s="440"/>
    </row>
    <row r="34" s="441" customFormat="true" ht="15.75" hidden="false" customHeight="false" outlineLevel="0" collapsed="false">
      <c r="A34" s="435" t="s">
        <v>241</v>
      </c>
      <c r="B34" s="436" t="n">
        <v>4</v>
      </c>
      <c r="C34" s="443" t="n">
        <v>12</v>
      </c>
      <c r="D34" s="438" t="n">
        <f aca="false">'приложение 3 (№5) 2023г.'!G149</f>
        <v>383</v>
      </c>
      <c r="E34" s="439"/>
      <c r="F34" s="439"/>
      <c r="G34" s="440"/>
    </row>
    <row r="35" s="441" customFormat="true" ht="15.75" hidden="false" customHeight="false" outlineLevel="0" collapsed="false">
      <c r="A35" s="448" t="s">
        <v>242</v>
      </c>
      <c r="B35" s="445" t="n">
        <v>5</v>
      </c>
      <c r="C35" s="449"/>
      <c r="D35" s="446" t="n">
        <f aca="false">D36+D37+D38</f>
        <v>35779.727</v>
      </c>
      <c r="E35" s="439"/>
      <c r="F35" s="439"/>
      <c r="G35" s="440"/>
    </row>
    <row r="36" s="417" customFormat="true" ht="15.75" hidden="false" customHeight="false" outlineLevel="0" collapsed="false">
      <c r="A36" s="435" t="s">
        <v>140</v>
      </c>
      <c r="B36" s="436" t="n">
        <v>5</v>
      </c>
      <c r="C36" s="443" t="n">
        <v>1</v>
      </c>
      <c r="D36" s="438" t="n">
        <f aca="false">'приложение 3 (№5) 2023г.'!G156</f>
        <v>2438.466</v>
      </c>
      <c r="E36" s="415"/>
      <c r="F36" s="415"/>
      <c r="G36" s="416"/>
    </row>
    <row r="37" s="417" customFormat="true" ht="15.75" hidden="false" customHeight="false" outlineLevel="0" collapsed="false">
      <c r="A37" s="435" t="s">
        <v>243</v>
      </c>
      <c r="B37" s="436" t="n">
        <v>5</v>
      </c>
      <c r="C37" s="443" t="n">
        <v>2</v>
      </c>
      <c r="D37" s="438" t="n">
        <f aca="false">'приложение 3 (№5) 2023г.'!G171</f>
        <v>15821.14</v>
      </c>
      <c r="E37" s="415"/>
      <c r="F37" s="415"/>
      <c r="G37" s="416"/>
    </row>
    <row r="38" s="441" customFormat="true" ht="15.75" hidden="false" customHeight="false" outlineLevel="0" collapsed="false">
      <c r="A38" s="435" t="s">
        <v>155</v>
      </c>
      <c r="B38" s="436" t="n">
        <v>5</v>
      </c>
      <c r="C38" s="443" t="n">
        <v>3</v>
      </c>
      <c r="D38" s="438" t="n">
        <f aca="false">'приложение 3 (№5) 2023г.'!G185</f>
        <v>17520.121</v>
      </c>
      <c r="E38" s="439"/>
      <c r="F38" s="439"/>
      <c r="G38" s="453"/>
    </row>
    <row r="39" s="441" customFormat="true" ht="15.75" hidden="false" customHeight="false" outlineLevel="0" collapsed="false">
      <c r="A39" s="448" t="s">
        <v>162</v>
      </c>
      <c r="B39" s="445" t="n">
        <v>6</v>
      </c>
      <c r="C39" s="449"/>
      <c r="D39" s="446" t="n">
        <f aca="false">D40</f>
        <v>660</v>
      </c>
      <c r="E39" s="439"/>
      <c r="F39" s="439"/>
      <c r="G39" s="440"/>
    </row>
    <row r="40" s="415" customFormat="true" ht="15.75" hidden="false" customHeight="false" outlineLevel="0" collapsed="false">
      <c r="A40" s="435" t="s">
        <v>163</v>
      </c>
      <c r="B40" s="436" t="n">
        <v>6</v>
      </c>
      <c r="C40" s="443" t="n">
        <v>5</v>
      </c>
      <c r="D40" s="438" t="n">
        <f aca="false">'приложение 3 (№5) 2023г.'!G201</f>
        <v>660</v>
      </c>
      <c r="G40" s="451"/>
    </row>
    <row r="41" s="439" customFormat="true" ht="15.75" hidden="false" customHeight="false" outlineLevel="0" collapsed="false">
      <c r="A41" s="448" t="s">
        <v>168</v>
      </c>
      <c r="B41" s="445" t="n">
        <v>8</v>
      </c>
      <c r="C41" s="449"/>
      <c r="D41" s="446" t="n">
        <f aca="false">D42+D43</f>
        <v>26031.881</v>
      </c>
      <c r="G41" s="454"/>
    </row>
    <row r="42" s="417" customFormat="true" ht="15" hidden="false" customHeight="true" outlineLevel="0" collapsed="false">
      <c r="A42" s="435" t="s">
        <v>170</v>
      </c>
      <c r="B42" s="436" t="n">
        <v>8</v>
      </c>
      <c r="C42" s="443" t="n">
        <v>1</v>
      </c>
      <c r="D42" s="438" t="n">
        <f aca="false">'приложение 3 (№5) 2023г.'!G208</f>
        <v>24494.411</v>
      </c>
      <c r="E42" s="415"/>
      <c r="F42" s="415"/>
      <c r="G42" s="416"/>
    </row>
    <row r="43" s="417" customFormat="true" ht="15" hidden="false" customHeight="true" outlineLevel="0" collapsed="false">
      <c r="A43" s="435" t="s">
        <v>180</v>
      </c>
      <c r="B43" s="436" t="n">
        <v>8</v>
      </c>
      <c r="C43" s="443" t="n">
        <v>4</v>
      </c>
      <c r="D43" s="438" t="n">
        <f aca="false">'приложение 3 (№5) 2023г.'!G220</f>
        <v>1537.47</v>
      </c>
      <c r="E43" s="415"/>
      <c r="F43" s="415"/>
      <c r="G43" s="416"/>
    </row>
    <row r="44" s="413" customFormat="true" ht="15.75" hidden="false" customHeight="false" outlineLevel="0" collapsed="false">
      <c r="A44" s="448" t="str">
        <f aca="false">'приложение 3 (№5) 2023г.'!A237</f>
        <v>Социальная политика</v>
      </c>
      <c r="B44" s="445" t="n">
        <v>10</v>
      </c>
      <c r="C44" s="449"/>
      <c r="D44" s="446" t="n">
        <f aca="false">D45</f>
        <v>120</v>
      </c>
      <c r="E44" s="398"/>
      <c r="F44" s="398"/>
      <c r="G44" s="412"/>
    </row>
    <row r="45" s="413" customFormat="true" ht="15.75" hidden="false" customHeight="false" outlineLevel="0" collapsed="false">
      <c r="A45" s="435" t="str">
        <f aca="false">'приложение 3 (№5) 2023г.'!A238</f>
        <v>Пенсионное обеспечение</v>
      </c>
      <c r="B45" s="436" t="n">
        <v>10</v>
      </c>
      <c r="C45" s="443" t="s">
        <v>20</v>
      </c>
      <c r="D45" s="455" t="n">
        <f aca="false">'приложение 3 (№5) 2023г.'!G238</f>
        <v>120</v>
      </c>
      <c r="E45" s="398"/>
      <c r="F45" s="398"/>
      <c r="G45" s="412"/>
    </row>
    <row r="46" s="413" customFormat="true" ht="15.75" hidden="false" customHeight="false" outlineLevel="0" collapsed="false">
      <c r="A46" s="448" t="s">
        <v>194</v>
      </c>
      <c r="B46" s="445" t="n">
        <v>11</v>
      </c>
      <c r="C46" s="449"/>
      <c r="D46" s="446" t="n">
        <f aca="false">D47+D48</f>
        <v>23468.22848</v>
      </c>
      <c r="E46" s="398"/>
      <c r="F46" s="398"/>
      <c r="G46" s="412"/>
    </row>
    <row r="47" s="413" customFormat="true" ht="15.75" hidden="false" customHeight="false" outlineLevel="0" collapsed="false">
      <c r="A47" s="435" t="s">
        <v>244</v>
      </c>
      <c r="B47" s="436" t="n">
        <v>11</v>
      </c>
      <c r="C47" s="443" t="s">
        <v>20</v>
      </c>
      <c r="D47" s="455" t="n">
        <f aca="false">'приложение 3 (№5) 2023г.'!G245</f>
        <v>13463.3</v>
      </c>
      <c r="E47" s="398"/>
      <c r="F47" s="398"/>
      <c r="G47" s="412"/>
    </row>
    <row r="48" s="413" customFormat="true" ht="16.5" hidden="false" customHeight="false" outlineLevel="0" collapsed="false">
      <c r="A48" s="435" t="s">
        <v>200</v>
      </c>
      <c r="B48" s="436" t="n">
        <v>11</v>
      </c>
      <c r="C48" s="443" t="n">
        <v>2</v>
      </c>
      <c r="D48" s="455" t="n">
        <f aca="false">'приложение 3 (№5) 2023г.'!G254</f>
        <v>10004.92848</v>
      </c>
      <c r="E48" s="398"/>
      <c r="F48" s="398"/>
      <c r="G48" s="456"/>
    </row>
    <row r="49" customFormat="false" ht="18.75" hidden="false" customHeight="true" outlineLevel="0" collapsed="false">
      <c r="A49" s="457" t="s">
        <v>212</v>
      </c>
      <c r="B49" s="457"/>
      <c r="C49" s="457"/>
      <c r="D49" s="458" t="n">
        <f aca="false">D16+D23+D25+D29+D35+D39+D41+D44++D46</f>
        <v>147194.22948</v>
      </c>
    </row>
    <row r="69" customFormat="false" ht="12.75" hidden="false" customHeight="false" outlineLevel="0" collapsed="false">
      <c r="E69" s="398" t="n">
        <f aca="false">E70</f>
        <v>0</v>
      </c>
    </row>
    <row r="70" customFormat="false" ht="12.75" hidden="false" customHeight="false" outlineLevel="0" collapsed="false">
      <c r="E70" s="398" t="n">
        <f aca="false">E71+E89</f>
        <v>0</v>
      </c>
      <c r="H70" s="398" t="n">
        <f aca="false">H71+H89</f>
        <v>0</v>
      </c>
    </row>
    <row r="71" customFormat="false" ht="12.75" hidden="false" customHeight="false" outlineLevel="0" collapsed="false">
      <c r="E71" s="398" t="n">
        <f aca="false">E72+E79</f>
        <v>0</v>
      </c>
      <c r="H71" s="398" t="n">
        <f aca="false">H72+H79</f>
        <v>0</v>
      </c>
    </row>
    <row r="203" customFormat="false" ht="12.75" hidden="false" customHeight="false" outlineLevel="0" collapsed="false">
      <c r="I203" s="459"/>
    </row>
    <row r="242" customFormat="false" ht="12.75" hidden="false" customHeight="false" outlineLevel="0" collapsed="false">
      <c r="L242" s="459"/>
    </row>
  </sheetData>
  <mergeCells count="10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49:C49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5.13"/>
    <col collapsed="false" customWidth="true" hidden="false" outlineLevel="0" max="3" min="3" style="2" width="4.7"/>
    <col collapsed="false" customWidth="true" hidden="false" outlineLevel="0" max="4" min="4" style="2" width="4.85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9" min="7" style="321" width="15.28"/>
    <col collapsed="false" customWidth="false" hidden="false" outlineLevel="0" max="37" min="10" style="5" width="7.99"/>
    <col collapsed="false" customWidth="false" hidden="false" outlineLevel="0" max="257" min="38" style="6" width="7.99"/>
  </cols>
  <sheetData>
    <row r="1" s="9" customFormat="true" ht="15.75" hidden="false" customHeight="false" outlineLevel="0" collapsed="false">
      <c r="A1" s="7" t="s">
        <v>245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75" hidden="false" customHeight="false" outlineLevel="0" collapsed="false">
      <c r="A6" s="7" t="s">
        <v>246</v>
      </c>
      <c r="B6" s="7"/>
      <c r="C6" s="7"/>
      <c r="D6" s="7"/>
      <c r="E6" s="7"/>
      <c r="F6" s="7"/>
      <c r="G6" s="7"/>
      <c r="H6" s="7"/>
      <c r="I6" s="7"/>
      <c r="J6" s="5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5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15" customFormat="true" ht="32.25" hidden="false" customHeight="true" outlineLevel="0" collapsed="false">
      <c r="A10" s="13" t="s">
        <v>247</v>
      </c>
      <c r="B10" s="13"/>
      <c r="C10" s="13"/>
      <c r="D10" s="13"/>
      <c r="E10" s="13"/>
      <c r="F10" s="13"/>
      <c r="G10" s="13"/>
      <c r="H10" s="13"/>
      <c r="I10" s="13"/>
      <c r="J10" s="220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s="9" customFormat="true" ht="12.7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8"/>
      <c r="J11" s="5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s="9" customFormat="true" ht="13.5" hidden="false" customHeight="true" outlineLevel="0" collapsed="false">
      <c r="A12" s="18"/>
      <c r="B12" s="19"/>
      <c r="C12" s="19"/>
      <c r="D12" s="19"/>
      <c r="E12" s="19"/>
      <c r="F12" s="19"/>
      <c r="G12" s="460"/>
      <c r="H12" s="460"/>
      <c r="I12" s="460"/>
      <c r="J12" s="5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s="28" customFormat="true" ht="91.5" hidden="false" customHeight="true" outlineLevel="0" collapsed="false">
      <c r="A13" s="461" t="s">
        <v>12</v>
      </c>
      <c r="B13" s="25" t="s">
        <v>13</v>
      </c>
      <c r="C13" s="21" t="s">
        <v>14</v>
      </c>
      <c r="D13" s="23" t="s">
        <v>15</v>
      </c>
      <c r="E13" s="24" t="s">
        <v>16</v>
      </c>
      <c r="F13" s="25" t="s">
        <v>17</v>
      </c>
      <c r="G13" s="26" t="s">
        <v>18</v>
      </c>
      <c r="H13" s="462" t="s">
        <v>248</v>
      </c>
      <c r="I13" s="463" t="s">
        <v>249</v>
      </c>
      <c r="J13" s="234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s="28" customFormat="true" ht="12.75" hidden="false" customHeight="true" outlineLevel="0" collapsed="false">
      <c r="A14" s="464" t="n">
        <v>1</v>
      </c>
      <c r="B14" s="34" t="n">
        <v>2</v>
      </c>
      <c r="C14" s="31" t="n">
        <v>3</v>
      </c>
      <c r="D14" s="32" t="n">
        <v>4</v>
      </c>
      <c r="E14" s="33" t="n">
        <v>5</v>
      </c>
      <c r="F14" s="34" t="n">
        <v>6</v>
      </c>
      <c r="G14" s="35" t="n">
        <v>7</v>
      </c>
      <c r="H14" s="465" t="n">
        <v>8</v>
      </c>
      <c r="I14" s="35" t="n">
        <v>9</v>
      </c>
      <c r="J14" s="234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s="9" customFormat="true" ht="16.5" hidden="false" customHeight="false" outlineLevel="0" collapsed="false">
      <c r="A15" s="466" t="s">
        <v>19</v>
      </c>
      <c r="B15" s="41" t="n">
        <v>650</v>
      </c>
      <c r="C15" s="38" t="s">
        <v>20</v>
      </c>
      <c r="D15" s="39"/>
      <c r="E15" s="40"/>
      <c r="F15" s="41"/>
      <c r="G15" s="42" t="n">
        <f aca="false">G51+G45+G25+G39+G16+G33</f>
        <v>46303.01</v>
      </c>
      <c r="H15" s="42" t="n">
        <f aca="false">H51+H45+H25+H39+H16</f>
        <v>0</v>
      </c>
      <c r="I15" s="42" t="n">
        <f aca="false">I51+I45+I25+I39+I16</f>
        <v>0</v>
      </c>
      <c r="J15" s="43"/>
      <c r="K15" s="43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s="9" customFormat="true" ht="32.25" hidden="false" customHeight="false" outlineLevel="0" collapsed="false">
      <c r="A16" s="467" t="s">
        <v>21</v>
      </c>
      <c r="B16" s="49" t="n">
        <v>650</v>
      </c>
      <c r="C16" s="46" t="n">
        <v>1</v>
      </c>
      <c r="D16" s="47" t="n">
        <v>2</v>
      </c>
      <c r="E16" s="48"/>
      <c r="F16" s="49"/>
      <c r="G16" s="50" t="n">
        <f aca="false">G17+G22</f>
        <v>7559.378</v>
      </c>
      <c r="H16" s="50" t="n">
        <f aca="false">H17+H22</f>
        <v>0</v>
      </c>
      <c r="I16" s="50" t="n">
        <f aca="false">I17+I22</f>
        <v>0</v>
      </c>
      <c r="J16" s="53"/>
      <c r="K16" s="53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</row>
    <row r="17" s="9" customFormat="true" ht="15.75" hidden="false" customHeight="false" outlineLevel="0" collapsed="false">
      <c r="A17" s="468" t="s">
        <v>22</v>
      </c>
      <c r="B17" s="59" t="n">
        <v>650</v>
      </c>
      <c r="C17" s="56" t="n">
        <v>1</v>
      </c>
      <c r="D17" s="57" t="n">
        <v>2</v>
      </c>
      <c r="E17" s="58" t="s">
        <v>23</v>
      </c>
      <c r="F17" s="59"/>
      <c r="G17" s="60" t="n">
        <f aca="false">G18</f>
        <v>3453.888</v>
      </c>
      <c r="H17" s="60" t="n">
        <f aca="false">H18</f>
        <v>0</v>
      </c>
      <c r="I17" s="60" t="n">
        <f aca="false">I18</f>
        <v>0</v>
      </c>
      <c r="J17" s="5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</row>
    <row r="18" s="9" customFormat="true" ht="31.5" hidden="false" customHeight="false" outlineLevel="0" collapsed="false">
      <c r="A18" s="469" t="s">
        <v>24</v>
      </c>
      <c r="B18" s="66" t="n">
        <v>650</v>
      </c>
      <c r="C18" s="63" t="n">
        <v>1</v>
      </c>
      <c r="D18" s="64" t="n">
        <v>2</v>
      </c>
      <c r="E18" s="65" t="s">
        <v>25</v>
      </c>
      <c r="F18" s="66"/>
      <c r="G18" s="67" t="n">
        <f aca="false">G19</f>
        <v>3453.888</v>
      </c>
      <c r="H18" s="67" t="n">
        <f aca="false">H19</f>
        <v>0</v>
      </c>
      <c r="I18" s="67" t="n">
        <f aca="false">I19</f>
        <v>0</v>
      </c>
      <c r="J18" s="5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</row>
    <row r="19" s="9" customFormat="true" ht="15.75" hidden="false" customHeight="false" outlineLevel="0" collapsed="false">
      <c r="A19" s="470" t="s">
        <v>27</v>
      </c>
      <c r="B19" s="66" t="n">
        <v>650</v>
      </c>
      <c r="C19" s="63" t="n">
        <v>1</v>
      </c>
      <c r="D19" s="64" t="n">
        <v>2</v>
      </c>
      <c r="E19" s="65" t="s">
        <v>28</v>
      </c>
      <c r="F19" s="66"/>
      <c r="G19" s="67" t="n">
        <f aca="false">G20</f>
        <v>3453.888</v>
      </c>
      <c r="H19" s="67" t="n">
        <f aca="false">H20</f>
        <v>0</v>
      </c>
      <c r="I19" s="67" t="n">
        <f aca="false">I20</f>
        <v>0</v>
      </c>
      <c r="J19" s="5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63" hidden="false" customHeight="false" outlineLevel="0" collapsed="false">
      <c r="A20" s="471" t="s">
        <v>29</v>
      </c>
      <c r="B20" s="66" t="n">
        <v>650</v>
      </c>
      <c r="C20" s="63" t="n">
        <v>1</v>
      </c>
      <c r="D20" s="64" t="n">
        <v>2</v>
      </c>
      <c r="E20" s="65" t="s">
        <v>28</v>
      </c>
      <c r="F20" s="66" t="n">
        <v>100</v>
      </c>
      <c r="G20" s="67" t="n">
        <f aca="false">G21</f>
        <v>3453.888</v>
      </c>
      <c r="H20" s="67" t="n">
        <f aca="false">H21</f>
        <v>0</v>
      </c>
      <c r="I20" s="67" t="n">
        <f aca="false">I21</f>
        <v>0</v>
      </c>
      <c r="J20" s="5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31.5" hidden="false" customHeight="false" outlineLevel="0" collapsed="false">
      <c r="A21" s="472" t="s">
        <v>30</v>
      </c>
      <c r="B21" s="75" t="n">
        <v>650</v>
      </c>
      <c r="C21" s="72" t="n">
        <v>1</v>
      </c>
      <c r="D21" s="73" t="n">
        <v>2</v>
      </c>
      <c r="E21" s="74" t="s">
        <v>28</v>
      </c>
      <c r="F21" s="75" t="n">
        <v>120</v>
      </c>
      <c r="G21" s="76" t="n">
        <f aca="false">'приложение 3 (№5) 2023г.'!G25</f>
        <v>3453.888</v>
      </c>
      <c r="H21" s="76" t="n">
        <v>0</v>
      </c>
      <c r="I21" s="76" t="n">
        <v>0</v>
      </c>
      <c r="J21" s="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8" customFormat="true" ht="15.75" hidden="false" customHeight="false" outlineLevel="0" collapsed="false">
      <c r="A22" s="473" t="s">
        <v>31</v>
      </c>
      <c r="B22" s="66" t="n">
        <v>650</v>
      </c>
      <c r="C22" s="63" t="n">
        <v>1</v>
      </c>
      <c r="D22" s="64" t="n">
        <v>2</v>
      </c>
      <c r="E22" s="65" t="s">
        <v>32</v>
      </c>
      <c r="F22" s="66"/>
      <c r="G22" s="67" t="n">
        <f aca="false">G23</f>
        <v>4105.49</v>
      </c>
      <c r="H22" s="67" t="n">
        <f aca="false">H23</f>
        <v>0</v>
      </c>
      <c r="I22" s="67" t="n">
        <f aca="false">I23</f>
        <v>0</v>
      </c>
      <c r="J22" s="5"/>
    </row>
    <row r="23" s="9" customFormat="true" ht="63" hidden="false" customHeight="false" outlineLevel="0" collapsed="false">
      <c r="A23" s="471" t="s">
        <v>29</v>
      </c>
      <c r="B23" s="66" t="n">
        <v>650</v>
      </c>
      <c r="C23" s="63" t="n">
        <v>1</v>
      </c>
      <c r="D23" s="64" t="n">
        <v>2</v>
      </c>
      <c r="E23" s="65" t="s">
        <v>32</v>
      </c>
      <c r="F23" s="66" t="n">
        <v>100</v>
      </c>
      <c r="G23" s="67" t="n">
        <f aca="false">G24</f>
        <v>4105.49</v>
      </c>
      <c r="H23" s="67" t="n">
        <f aca="false">H24</f>
        <v>0</v>
      </c>
      <c r="I23" s="67" t="n">
        <f aca="false">I24</f>
        <v>0</v>
      </c>
      <c r="J23" s="5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32.25" hidden="false" customHeight="false" outlineLevel="0" collapsed="false">
      <c r="A24" s="474" t="s">
        <v>30</v>
      </c>
      <c r="B24" s="83" t="n">
        <v>650</v>
      </c>
      <c r="C24" s="80" t="n">
        <v>1</v>
      </c>
      <c r="D24" s="81" t="n">
        <v>2</v>
      </c>
      <c r="E24" s="82" t="s">
        <v>32</v>
      </c>
      <c r="F24" s="83" t="n">
        <v>120</v>
      </c>
      <c r="G24" s="84" t="n">
        <f aca="false">'приложение 3 (№5) 2023г.'!G28</f>
        <v>4105.49</v>
      </c>
      <c r="H24" s="84" t="n">
        <v>0</v>
      </c>
      <c r="I24" s="84" t="n">
        <v>0</v>
      </c>
      <c r="J24" s="5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57" hidden="false" customHeight="true" outlineLevel="0" collapsed="false">
      <c r="A25" s="467" t="s">
        <v>33</v>
      </c>
      <c r="B25" s="49" t="n">
        <v>650</v>
      </c>
      <c r="C25" s="46" t="n">
        <v>1</v>
      </c>
      <c r="D25" s="47" t="n">
        <v>4</v>
      </c>
      <c r="E25" s="85"/>
      <c r="F25" s="49"/>
      <c r="G25" s="50" t="n">
        <f aca="false">G26</f>
        <v>31055.277</v>
      </c>
      <c r="H25" s="50" t="n">
        <f aca="false">H26</f>
        <v>0</v>
      </c>
      <c r="I25" s="50" t="n">
        <f aca="false">I26</f>
        <v>0</v>
      </c>
      <c r="J25" s="5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9" customFormat="true" ht="15.75" hidden="false" customHeight="false" outlineLevel="0" collapsed="false">
      <c r="A26" s="468" t="s">
        <v>22</v>
      </c>
      <c r="B26" s="59" t="n">
        <v>650</v>
      </c>
      <c r="C26" s="56" t="n">
        <v>1</v>
      </c>
      <c r="D26" s="57" t="n">
        <v>4</v>
      </c>
      <c r="E26" s="58" t="s">
        <v>23</v>
      </c>
      <c r="F26" s="59"/>
      <c r="G26" s="60" t="n">
        <f aca="false">G27</f>
        <v>31055.277</v>
      </c>
      <c r="H26" s="60" t="n">
        <f aca="false">H27</f>
        <v>0</v>
      </c>
      <c r="I26" s="60" t="n">
        <f aca="false">I27</f>
        <v>0</v>
      </c>
      <c r="J26" s="5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</row>
    <row r="27" s="9" customFormat="true" ht="31.5" hidden="false" customHeight="false" outlineLevel="0" collapsed="false">
      <c r="A27" s="475" t="s">
        <v>24</v>
      </c>
      <c r="B27" s="66" t="n">
        <v>650</v>
      </c>
      <c r="C27" s="63" t="n">
        <v>1</v>
      </c>
      <c r="D27" s="64" t="n">
        <v>4</v>
      </c>
      <c r="E27" s="65" t="s">
        <v>25</v>
      </c>
      <c r="F27" s="87"/>
      <c r="G27" s="67" t="n">
        <f aca="false">G28</f>
        <v>31055.277</v>
      </c>
      <c r="H27" s="67" t="n">
        <f aca="false">H29</f>
        <v>0</v>
      </c>
      <c r="I27" s="67" t="n">
        <f aca="false">I29</f>
        <v>0</v>
      </c>
      <c r="J27" s="5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1.5" hidden="false" customHeight="false" outlineLevel="0" collapsed="false">
      <c r="A28" s="469" t="s">
        <v>34</v>
      </c>
      <c r="B28" s="66" t="n">
        <v>650</v>
      </c>
      <c r="C28" s="63" t="n">
        <v>1</v>
      </c>
      <c r="D28" s="64" t="n">
        <v>4</v>
      </c>
      <c r="E28" s="65" t="s">
        <v>35</v>
      </c>
      <c r="F28" s="87"/>
      <c r="G28" s="67" t="n">
        <f aca="false">G29+G31</f>
        <v>31055.277</v>
      </c>
      <c r="H28" s="67" t="n">
        <f aca="false">H29</f>
        <v>0</v>
      </c>
      <c r="I28" s="67" t="n">
        <f aca="false">I29</f>
        <v>0</v>
      </c>
      <c r="J28" s="5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0" customFormat="true" ht="63" hidden="false" customHeight="false" outlineLevel="0" collapsed="false">
      <c r="A29" s="476" t="s">
        <v>29</v>
      </c>
      <c r="B29" s="66" t="n">
        <v>650</v>
      </c>
      <c r="C29" s="63" t="n">
        <v>1</v>
      </c>
      <c r="D29" s="64" t="n">
        <v>4</v>
      </c>
      <c r="E29" s="65" t="s">
        <v>35</v>
      </c>
      <c r="F29" s="66" t="n">
        <v>100</v>
      </c>
      <c r="G29" s="67" t="n">
        <f aca="false">G30</f>
        <v>31007.777</v>
      </c>
      <c r="H29" s="67" t="n">
        <f aca="false">H30</f>
        <v>0</v>
      </c>
      <c r="I29" s="67" t="n">
        <f aca="false">I30</f>
        <v>0</v>
      </c>
      <c r="J29" s="27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</row>
    <row r="30" s="90" customFormat="true" ht="32.25" hidden="false" customHeight="true" outlineLevel="0" collapsed="false">
      <c r="A30" s="477" t="s">
        <v>30</v>
      </c>
      <c r="B30" s="75" t="n">
        <v>650</v>
      </c>
      <c r="C30" s="72" t="n">
        <v>1</v>
      </c>
      <c r="D30" s="73" t="n">
        <v>4</v>
      </c>
      <c r="E30" s="74" t="s">
        <v>35</v>
      </c>
      <c r="F30" s="75" t="n">
        <v>120</v>
      </c>
      <c r="G30" s="76" t="n">
        <f aca="false">'приложение 3 (№5) 2023г.'!G34</f>
        <v>31007.777</v>
      </c>
      <c r="H30" s="76" t="n">
        <v>0</v>
      </c>
      <c r="I30" s="76" t="n">
        <v>0</v>
      </c>
      <c r="J30" s="478"/>
      <c r="K30" s="92"/>
      <c r="L30" s="92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</row>
    <row r="31" s="90" customFormat="true" ht="19.5" hidden="false" customHeight="true" outlineLevel="0" collapsed="false">
      <c r="A31" s="88" t="s">
        <v>36</v>
      </c>
      <c r="B31" s="66" t="n">
        <v>650</v>
      </c>
      <c r="C31" s="63" t="n">
        <v>1</v>
      </c>
      <c r="D31" s="64" t="n">
        <v>4</v>
      </c>
      <c r="E31" s="65" t="s">
        <v>35</v>
      </c>
      <c r="F31" s="66" t="n">
        <v>300</v>
      </c>
      <c r="G31" s="67" t="n">
        <f aca="false">G32</f>
        <v>47.5</v>
      </c>
      <c r="H31" s="67" t="n">
        <f aca="false">H32</f>
        <v>0</v>
      </c>
      <c r="I31" s="67" t="n">
        <f aca="false">I32</f>
        <v>0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</row>
    <row r="32" s="90" customFormat="true" ht="33.75" hidden="false" customHeight="true" outlineLevel="0" collapsed="false">
      <c r="A32" s="95" t="s">
        <v>37</v>
      </c>
      <c r="B32" s="75" t="n">
        <v>650</v>
      </c>
      <c r="C32" s="72" t="n">
        <v>1</v>
      </c>
      <c r="D32" s="73" t="n">
        <v>4</v>
      </c>
      <c r="E32" s="74" t="s">
        <v>35</v>
      </c>
      <c r="F32" s="75" t="n">
        <v>320</v>
      </c>
      <c r="G32" s="76" t="n">
        <f aca="false">'приложение 3 (№5) 2023г.'!G36</f>
        <v>47.5</v>
      </c>
      <c r="H32" s="84" t="n">
        <v>0</v>
      </c>
      <c r="I32" s="84" t="n">
        <v>0</v>
      </c>
      <c r="J32" s="92"/>
      <c r="K32" s="92"/>
      <c r="L32" s="92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</row>
    <row r="33" s="9" customFormat="true" ht="49.5" hidden="false" customHeight="true" outlineLevel="0" collapsed="false">
      <c r="A33" s="479" t="s">
        <v>38</v>
      </c>
      <c r="B33" s="49" t="n">
        <v>650</v>
      </c>
      <c r="C33" s="46" t="n">
        <v>1</v>
      </c>
      <c r="D33" s="47" t="n">
        <v>6</v>
      </c>
      <c r="E33" s="85"/>
      <c r="F33" s="49"/>
      <c r="G33" s="480" t="n">
        <f aca="false">G34</f>
        <v>66.879</v>
      </c>
      <c r="H33" s="481" t="n">
        <f aca="false">H34</f>
        <v>0</v>
      </c>
      <c r="I33" s="481" t="n">
        <f aca="false">I34</f>
        <v>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</row>
    <row r="34" s="98" customFormat="true" ht="21.75" hidden="false" customHeight="true" outlineLevel="0" collapsed="false">
      <c r="A34" s="469" t="s">
        <v>39</v>
      </c>
      <c r="B34" s="66" t="n">
        <v>650</v>
      </c>
      <c r="C34" s="63" t="n">
        <v>1</v>
      </c>
      <c r="D34" s="64" t="n">
        <v>6</v>
      </c>
      <c r="E34" s="93" t="s">
        <v>23</v>
      </c>
      <c r="F34" s="66"/>
      <c r="G34" s="482" t="n">
        <f aca="false">G35</f>
        <v>66.879</v>
      </c>
      <c r="H34" s="483" t="n">
        <f aca="false">H36</f>
        <v>0</v>
      </c>
      <c r="I34" s="483" t="n">
        <f aca="false">I36</f>
        <v>0</v>
      </c>
    </row>
    <row r="35" s="90" customFormat="true" ht="24" hidden="false" customHeight="true" outlineLevel="0" collapsed="false">
      <c r="A35" s="468" t="s">
        <v>40</v>
      </c>
      <c r="B35" s="59" t="n">
        <v>650</v>
      </c>
      <c r="C35" s="56" t="n">
        <v>1</v>
      </c>
      <c r="D35" s="57" t="n">
        <v>6</v>
      </c>
      <c r="E35" s="58" t="s">
        <v>41</v>
      </c>
      <c r="F35" s="59"/>
      <c r="G35" s="484" t="n">
        <f aca="false">G36</f>
        <v>66.879</v>
      </c>
      <c r="H35" s="485" t="n">
        <f aca="false">H36</f>
        <v>0</v>
      </c>
      <c r="I35" s="485" t="n">
        <f aca="false">I36</f>
        <v>0</v>
      </c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</row>
    <row r="36" s="90" customFormat="true" ht="62.25" hidden="false" customHeight="true" outlineLevel="0" collapsed="false">
      <c r="A36" s="468" t="s">
        <v>42</v>
      </c>
      <c r="B36" s="59" t="n">
        <v>650</v>
      </c>
      <c r="C36" s="56" t="n">
        <v>1</v>
      </c>
      <c r="D36" s="57" t="n">
        <v>6</v>
      </c>
      <c r="E36" s="58" t="s">
        <v>43</v>
      </c>
      <c r="F36" s="59"/>
      <c r="G36" s="484" t="n">
        <f aca="false">G37</f>
        <v>66.879</v>
      </c>
      <c r="H36" s="485" t="n">
        <f aca="false">H37</f>
        <v>0</v>
      </c>
      <c r="I36" s="485" t="n">
        <f aca="false">I37</f>
        <v>0</v>
      </c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</row>
    <row r="37" s="101" customFormat="true" ht="24.75" hidden="false" customHeight="true" outlineLevel="0" collapsed="false">
      <c r="A37" s="486" t="s">
        <v>40</v>
      </c>
      <c r="B37" s="66" t="n">
        <v>650</v>
      </c>
      <c r="C37" s="63" t="n">
        <v>1</v>
      </c>
      <c r="D37" s="64" t="n">
        <v>6</v>
      </c>
      <c r="E37" s="65" t="s">
        <v>43</v>
      </c>
      <c r="F37" s="66" t="n">
        <v>500</v>
      </c>
      <c r="G37" s="482" t="n">
        <f aca="false">G38</f>
        <v>66.879</v>
      </c>
      <c r="H37" s="485" t="n">
        <f aca="false">H38</f>
        <v>0</v>
      </c>
      <c r="I37" s="485" t="n">
        <f aca="false">I38</f>
        <v>0</v>
      </c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</row>
    <row r="38" s="9" customFormat="true" ht="24.75" hidden="false" customHeight="true" outlineLevel="0" collapsed="false">
      <c r="A38" s="477" t="s">
        <v>44</v>
      </c>
      <c r="B38" s="75" t="n">
        <v>650</v>
      </c>
      <c r="C38" s="72" t="n">
        <v>1</v>
      </c>
      <c r="D38" s="73" t="n">
        <v>6</v>
      </c>
      <c r="E38" s="74" t="s">
        <v>43</v>
      </c>
      <c r="F38" s="102" t="n">
        <v>540</v>
      </c>
      <c r="G38" s="487" t="n">
        <f aca="false">'приложение 3 (№5) 2023г.'!G42</f>
        <v>66.879</v>
      </c>
      <c r="H38" s="488" t="n">
        <v>0</v>
      </c>
      <c r="I38" s="488" t="n">
        <v>0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</row>
    <row r="39" s="9" customFormat="true" ht="25.5" hidden="false" customHeight="true" outlineLevel="0" collapsed="false">
      <c r="A39" s="467" t="s">
        <v>45</v>
      </c>
      <c r="B39" s="49" t="n">
        <v>650</v>
      </c>
      <c r="C39" s="46" t="n">
        <v>1</v>
      </c>
      <c r="D39" s="47" t="n">
        <v>7</v>
      </c>
      <c r="E39" s="85"/>
      <c r="F39" s="49"/>
      <c r="G39" s="50" t="n">
        <f aca="false">G40</f>
        <v>1548.09</v>
      </c>
      <c r="H39" s="489" t="n">
        <f aca="false">H40</f>
        <v>0</v>
      </c>
      <c r="I39" s="489" t="n">
        <f aca="false">I40</f>
        <v>0</v>
      </c>
      <c r="J39" s="5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</row>
    <row r="40" s="9" customFormat="true" ht="25.5" hidden="false" customHeight="true" outlineLevel="0" collapsed="false">
      <c r="A40" s="468" t="s">
        <v>22</v>
      </c>
      <c r="B40" s="59" t="n">
        <v>650</v>
      </c>
      <c r="C40" s="56" t="n">
        <v>1</v>
      </c>
      <c r="D40" s="57" t="n">
        <v>7</v>
      </c>
      <c r="E40" s="58" t="s">
        <v>23</v>
      </c>
      <c r="F40" s="59"/>
      <c r="G40" s="60" t="n">
        <f aca="false">G41</f>
        <v>1548.09</v>
      </c>
      <c r="H40" s="60" t="n">
        <f aca="false">H41</f>
        <v>0</v>
      </c>
      <c r="I40" s="60" t="n">
        <f aca="false">I41</f>
        <v>0</v>
      </c>
      <c r="J40" s="5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s="9" customFormat="true" ht="31.5" hidden="false" customHeight="false" outlineLevel="0" collapsed="false">
      <c r="A41" s="475" t="s">
        <v>24</v>
      </c>
      <c r="B41" s="66" t="n">
        <v>650</v>
      </c>
      <c r="C41" s="63" t="n">
        <v>1</v>
      </c>
      <c r="D41" s="64" t="n">
        <v>7</v>
      </c>
      <c r="E41" s="65" t="s">
        <v>25</v>
      </c>
      <c r="F41" s="87"/>
      <c r="G41" s="67" t="n">
        <f aca="false">G43</f>
        <v>1548.09</v>
      </c>
      <c r="H41" s="67" t="n">
        <f aca="false">H43</f>
        <v>0</v>
      </c>
      <c r="I41" s="67" t="n">
        <f aca="false">I43</f>
        <v>0</v>
      </c>
      <c r="J41" s="5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</row>
    <row r="42" s="9" customFormat="true" ht="36.75" hidden="false" customHeight="true" outlineLevel="0" collapsed="false">
      <c r="A42" s="469" t="s">
        <v>46</v>
      </c>
      <c r="B42" s="66" t="n">
        <v>650</v>
      </c>
      <c r="C42" s="63" t="n">
        <v>1</v>
      </c>
      <c r="D42" s="64" t="n">
        <v>7</v>
      </c>
      <c r="E42" s="65" t="s">
        <v>47</v>
      </c>
      <c r="F42" s="87"/>
      <c r="G42" s="67" t="n">
        <f aca="false">G43</f>
        <v>1548.09</v>
      </c>
      <c r="H42" s="67" t="n">
        <f aca="false">H43</f>
        <v>0</v>
      </c>
      <c r="I42" s="67" t="n">
        <f aca="false">I43</f>
        <v>0</v>
      </c>
      <c r="J42" s="5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0" customFormat="true" ht="15.75" hidden="false" customHeight="false" outlineLevel="0" collapsed="false">
      <c r="A43" s="476" t="s">
        <v>48</v>
      </c>
      <c r="B43" s="66" t="n">
        <v>650</v>
      </c>
      <c r="C43" s="63" t="n">
        <v>1</v>
      </c>
      <c r="D43" s="64" t="n">
        <v>7</v>
      </c>
      <c r="E43" s="65" t="s">
        <v>47</v>
      </c>
      <c r="F43" s="66" t="n">
        <v>800</v>
      </c>
      <c r="G43" s="67" t="n">
        <f aca="false">G44</f>
        <v>1548.09</v>
      </c>
      <c r="H43" s="67" t="n">
        <f aca="false">H44</f>
        <v>0</v>
      </c>
      <c r="I43" s="67" t="n">
        <f aca="false">I44</f>
        <v>0</v>
      </c>
      <c r="J43" s="27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</row>
    <row r="44" s="90" customFormat="true" ht="23.25" hidden="false" customHeight="true" outlineLevel="0" collapsed="false">
      <c r="A44" s="477" t="s">
        <v>49</v>
      </c>
      <c r="B44" s="75" t="n">
        <v>650</v>
      </c>
      <c r="C44" s="72" t="n">
        <v>1</v>
      </c>
      <c r="D44" s="73" t="n">
        <v>7</v>
      </c>
      <c r="E44" s="74" t="s">
        <v>47</v>
      </c>
      <c r="F44" s="75" t="n">
        <v>880</v>
      </c>
      <c r="G44" s="76" t="n">
        <f aca="false">'приложение 3 (№5) 2023г.'!G48</f>
        <v>1548.09</v>
      </c>
      <c r="H44" s="76" t="n">
        <v>0</v>
      </c>
      <c r="I44" s="76" t="n">
        <v>0</v>
      </c>
      <c r="J44" s="478"/>
      <c r="K44" s="92"/>
      <c r="L44" s="92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</row>
    <row r="45" s="9" customFormat="true" ht="16.5" hidden="false" customHeight="false" outlineLevel="0" collapsed="false">
      <c r="A45" s="467" t="s">
        <v>50</v>
      </c>
      <c r="B45" s="49" t="n">
        <v>650</v>
      </c>
      <c r="C45" s="46" t="n">
        <v>1</v>
      </c>
      <c r="D45" s="47" t="n">
        <v>11</v>
      </c>
      <c r="E45" s="48"/>
      <c r="F45" s="49"/>
      <c r="G45" s="50" t="n">
        <f aca="false">G46</f>
        <v>141.4</v>
      </c>
      <c r="H45" s="50" t="n">
        <f aca="false">H46</f>
        <v>0</v>
      </c>
      <c r="I45" s="50" t="n">
        <f aca="false">I46</f>
        <v>0</v>
      </c>
      <c r="J45" s="5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8" customFormat="true" ht="15.75" hidden="false" customHeight="false" outlineLevel="0" collapsed="false">
      <c r="A46" s="468" t="s">
        <v>22</v>
      </c>
      <c r="B46" s="59" t="n">
        <v>650</v>
      </c>
      <c r="C46" s="56" t="n">
        <v>1</v>
      </c>
      <c r="D46" s="57" t="n">
        <v>11</v>
      </c>
      <c r="E46" s="58" t="s">
        <v>23</v>
      </c>
      <c r="F46" s="59"/>
      <c r="G46" s="60" t="n">
        <f aca="false">G47</f>
        <v>141.4</v>
      </c>
      <c r="H46" s="60" t="n">
        <f aca="false">H47</f>
        <v>0</v>
      </c>
      <c r="I46" s="60" t="n">
        <f aca="false">I47</f>
        <v>0</v>
      </c>
      <c r="J46" s="5"/>
    </row>
    <row r="47" s="9" customFormat="true" ht="31.5" hidden="false" customHeight="false" outlineLevel="0" collapsed="false">
      <c r="A47" s="469" t="s">
        <v>51</v>
      </c>
      <c r="B47" s="66" t="n">
        <v>650</v>
      </c>
      <c r="C47" s="63" t="n">
        <v>1</v>
      </c>
      <c r="D47" s="64" t="n">
        <v>11</v>
      </c>
      <c r="E47" s="65" t="s">
        <v>52</v>
      </c>
      <c r="F47" s="66"/>
      <c r="G47" s="67" t="n">
        <f aca="false">G48</f>
        <v>141.4</v>
      </c>
      <c r="H47" s="67" t="n">
        <f aca="false">H48</f>
        <v>0</v>
      </c>
      <c r="I47" s="67" t="n">
        <f aca="false">I48</f>
        <v>0</v>
      </c>
      <c r="J47" s="5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s="9" customFormat="true" ht="15.75" hidden="false" customHeight="false" outlineLevel="0" collapsed="false">
      <c r="A48" s="469" t="s">
        <v>53</v>
      </c>
      <c r="B48" s="66" t="n">
        <v>650</v>
      </c>
      <c r="C48" s="63" t="n">
        <v>1</v>
      </c>
      <c r="D48" s="64" t="n">
        <v>11</v>
      </c>
      <c r="E48" s="65" t="s">
        <v>54</v>
      </c>
      <c r="F48" s="66"/>
      <c r="G48" s="67" t="n">
        <f aca="false">G49</f>
        <v>141.4</v>
      </c>
      <c r="H48" s="67" t="n">
        <f aca="false">H49</f>
        <v>0</v>
      </c>
      <c r="I48" s="67" t="n">
        <f aca="false">I49</f>
        <v>0</v>
      </c>
      <c r="J48" s="5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</row>
    <row r="49" s="9" customFormat="true" ht="15.75" hidden="false" customHeight="false" outlineLevel="0" collapsed="false">
      <c r="A49" s="470" t="s">
        <v>55</v>
      </c>
      <c r="B49" s="66" t="n">
        <v>650</v>
      </c>
      <c r="C49" s="63" t="n">
        <v>1</v>
      </c>
      <c r="D49" s="64" t="n">
        <v>11</v>
      </c>
      <c r="E49" s="65" t="s">
        <v>54</v>
      </c>
      <c r="F49" s="66" t="n">
        <v>800</v>
      </c>
      <c r="G49" s="67" t="n">
        <f aca="false">G50</f>
        <v>141.4</v>
      </c>
      <c r="H49" s="67" t="n">
        <f aca="false">H50</f>
        <v>0</v>
      </c>
      <c r="I49" s="67" t="n">
        <f aca="false">I50</f>
        <v>0</v>
      </c>
      <c r="J49" s="5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9" customFormat="true" ht="16.5" hidden="false" customHeight="false" outlineLevel="0" collapsed="false">
      <c r="A50" s="490" t="s">
        <v>56</v>
      </c>
      <c r="B50" s="83" t="n">
        <v>650</v>
      </c>
      <c r="C50" s="80" t="n">
        <v>1</v>
      </c>
      <c r="D50" s="81" t="n">
        <v>11</v>
      </c>
      <c r="E50" s="82" t="s">
        <v>54</v>
      </c>
      <c r="F50" s="83" t="n">
        <v>870</v>
      </c>
      <c r="G50" s="84" t="n">
        <f aca="false">'приложение 3 (№5) 2023г.'!G54</f>
        <v>141.4</v>
      </c>
      <c r="H50" s="84" t="n">
        <v>0</v>
      </c>
      <c r="I50" s="84" t="n">
        <v>0</v>
      </c>
      <c r="J50" s="5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</row>
    <row r="51" s="9" customFormat="true" ht="17.25" hidden="false" customHeight="true" outlineLevel="0" collapsed="false">
      <c r="A51" s="467" t="s">
        <v>57</v>
      </c>
      <c r="B51" s="49" t="n">
        <v>650</v>
      </c>
      <c r="C51" s="46" t="n">
        <v>1</v>
      </c>
      <c r="D51" s="47" t="n">
        <v>13</v>
      </c>
      <c r="E51" s="85"/>
      <c r="F51" s="49"/>
      <c r="G51" s="50" t="n">
        <f aca="false">G52+G57</f>
        <v>5931.986</v>
      </c>
      <c r="H51" s="50" t="n">
        <f aca="false">H52+H57</f>
        <v>0</v>
      </c>
      <c r="I51" s="50" t="n">
        <f aca="false">I52+I57</f>
        <v>0</v>
      </c>
      <c r="J51" s="5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customFormat="false" ht="51.75" hidden="false" customHeight="true" outlineLevel="0" collapsed="false">
      <c r="A52" s="469" t="s">
        <v>58</v>
      </c>
      <c r="B52" s="66" t="n">
        <v>650</v>
      </c>
      <c r="C52" s="63" t="n">
        <v>1</v>
      </c>
      <c r="D52" s="105" t="n">
        <v>13</v>
      </c>
      <c r="E52" s="106" t="s">
        <v>59</v>
      </c>
      <c r="F52" s="107"/>
      <c r="G52" s="67" t="n">
        <f aca="false">G53</f>
        <v>22.21</v>
      </c>
      <c r="H52" s="67" t="n">
        <f aca="false">H53</f>
        <v>0</v>
      </c>
      <c r="I52" s="67" t="n">
        <f aca="false">I53</f>
        <v>0</v>
      </c>
      <c r="AJ52" s="6"/>
      <c r="AK52" s="6"/>
    </row>
    <row r="53" s="491" customFormat="true" ht="33" hidden="false" customHeight="true" outlineLevel="0" collapsed="false">
      <c r="A53" s="469" t="s">
        <v>60</v>
      </c>
      <c r="B53" s="66" t="n">
        <v>650</v>
      </c>
      <c r="C53" s="63" t="n">
        <v>1</v>
      </c>
      <c r="D53" s="105" t="n">
        <v>13</v>
      </c>
      <c r="E53" s="66" t="s">
        <v>61</v>
      </c>
      <c r="F53" s="107"/>
      <c r="G53" s="67" t="n">
        <f aca="false">G54</f>
        <v>22.21</v>
      </c>
      <c r="H53" s="67" t="n">
        <f aca="false">H54</f>
        <v>0</v>
      </c>
      <c r="I53" s="67" t="n">
        <f aca="false">I54</f>
        <v>0</v>
      </c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79"/>
      <c r="X53" s="279"/>
      <c r="Y53" s="279"/>
      <c r="Z53" s="279"/>
      <c r="AA53" s="279"/>
      <c r="AB53" s="279"/>
      <c r="AC53" s="279"/>
      <c r="AD53" s="279"/>
      <c r="AE53" s="279"/>
      <c r="AF53" s="279"/>
      <c r="AG53" s="279"/>
      <c r="AH53" s="279"/>
      <c r="AI53" s="279"/>
    </row>
    <row r="54" s="491" customFormat="true" ht="26.25" hidden="false" customHeight="true" outlineLevel="0" collapsed="false">
      <c r="A54" s="469" t="s">
        <v>62</v>
      </c>
      <c r="B54" s="66" t="n">
        <v>650</v>
      </c>
      <c r="C54" s="63" t="n">
        <v>1</v>
      </c>
      <c r="D54" s="105" t="n">
        <v>13</v>
      </c>
      <c r="E54" s="66" t="s">
        <v>63</v>
      </c>
      <c r="F54" s="107"/>
      <c r="G54" s="67" t="n">
        <f aca="false">G55</f>
        <v>22.21</v>
      </c>
      <c r="H54" s="67" t="n">
        <f aca="false">H55</f>
        <v>0</v>
      </c>
      <c r="I54" s="67" t="n">
        <f aca="false">I55</f>
        <v>0</v>
      </c>
      <c r="J54" s="279"/>
      <c r="K54" s="279"/>
      <c r="L54" s="279"/>
      <c r="M54" s="279"/>
      <c r="N54" s="279"/>
      <c r="O54" s="279"/>
      <c r="P54" s="279"/>
      <c r="Q54" s="279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  <c r="AD54" s="279"/>
      <c r="AE54" s="279"/>
      <c r="AF54" s="279"/>
      <c r="AG54" s="279"/>
      <c r="AH54" s="279"/>
      <c r="AI54" s="279"/>
    </row>
    <row r="55" s="493" customFormat="true" ht="34.9" hidden="false" customHeight="true" outlineLevel="0" collapsed="false">
      <c r="A55" s="492" t="s">
        <v>64</v>
      </c>
      <c r="B55" s="66" t="n">
        <v>650</v>
      </c>
      <c r="C55" s="63" t="n">
        <v>1</v>
      </c>
      <c r="D55" s="105" t="n">
        <v>13</v>
      </c>
      <c r="E55" s="66" t="s">
        <v>63</v>
      </c>
      <c r="F55" s="107" t="n">
        <v>200</v>
      </c>
      <c r="G55" s="67" t="n">
        <f aca="false">G56</f>
        <v>22.21</v>
      </c>
      <c r="H55" s="67" t="n">
        <f aca="false">H56</f>
        <v>0</v>
      </c>
      <c r="I55" s="67" t="n">
        <f aca="false">I56</f>
        <v>0</v>
      </c>
      <c r="J55" s="279"/>
      <c r="K55" s="279"/>
      <c r="L55" s="279"/>
      <c r="M55" s="279"/>
      <c r="N55" s="279"/>
      <c r="O55" s="279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279"/>
      <c r="AA55" s="279"/>
      <c r="AB55" s="279"/>
      <c r="AC55" s="279"/>
      <c r="AD55" s="279"/>
      <c r="AE55" s="279"/>
      <c r="AF55" s="279"/>
      <c r="AG55" s="279"/>
      <c r="AH55" s="279"/>
      <c r="AI55" s="279"/>
    </row>
    <row r="56" customFormat="false" ht="33" hidden="false" customHeight="true" outlineLevel="0" collapsed="false">
      <c r="A56" s="477" t="s">
        <v>65</v>
      </c>
      <c r="B56" s="75" t="n">
        <v>650</v>
      </c>
      <c r="C56" s="72" t="n">
        <v>1</v>
      </c>
      <c r="D56" s="109" t="n">
        <v>13</v>
      </c>
      <c r="E56" s="75" t="s">
        <v>63</v>
      </c>
      <c r="F56" s="110" t="n">
        <v>240</v>
      </c>
      <c r="G56" s="76" t="n">
        <f aca="false">'приложение 3 (№5) 2023г.'!G60</f>
        <v>22.21</v>
      </c>
      <c r="H56" s="76" t="n">
        <v>0</v>
      </c>
      <c r="I56" s="76" t="n">
        <v>0</v>
      </c>
      <c r="AJ56" s="6"/>
      <c r="AK56" s="6"/>
    </row>
    <row r="57" customFormat="false" ht="18.75" hidden="false" customHeight="true" outlineLevel="0" collapsed="false">
      <c r="A57" s="469" t="s">
        <v>22</v>
      </c>
      <c r="B57" s="66" t="n">
        <v>650</v>
      </c>
      <c r="C57" s="63" t="n">
        <v>1</v>
      </c>
      <c r="D57" s="105" t="n">
        <v>13</v>
      </c>
      <c r="E57" s="66" t="s">
        <v>23</v>
      </c>
      <c r="F57" s="107"/>
      <c r="G57" s="67" t="n">
        <f aca="false">G58</f>
        <v>5909.776</v>
      </c>
      <c r="H57" s="67" t="n">
        <f aca="false">H58</f>
        <v>0</v>
      </c>
      <c r="I57" s="67" t="n">
        <f aca="false">I58</f>
        <v>0</v>
      </c>
      <c r="AJ57" s="6"/>
      <c r="AK57" s="6"/>
    </row>
    <row r="58" s="491" customFormat="true" ht="36" hidden="false" customHeight="true" outlineLevel="0" collapsed="false">
      <c r="A58" s="469" t="s">
        <v>66</v>
      </c>
      <c r="B58" s="66" t="n">
        <v>650</v>
      </c>
      <c r="C58" s="63" t="n">
        <v>1</v>
      </c>
      <c r="D58" s="105" t="n">
        <v>13</v>
      </c>
      <c r="E58" s="66" t="s">
        <v>25</v>
      </c>
      <c r="F58" s="107"/>
      <c r="G58" s="67" t="n">
        <f aca="false">G59+G65</f>
        <v>5909.776</v>
      </c>
      <c r="H58" s="67" t="n">
        <f aca="false">H59+H65</f>
        <v>0</v>
      </c>
      <c r="I58" s="67" t="n">
        <f aca="false">I59+I65</f>
        <v>0</v>
      </c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279"/>
      <c r="V58" s="279"/>
      <c r="W58" s="279"/>
      <c r="X58" s="279"/>
      <c r="Y58" s="279"/>
      <c r="Z58" s="279"/>
      <c r="AA58" s="279"/>
      <c r="AB58" s="279"/>
      <c r="AC58" s="279"/>
      <c r="AD58" s="279"/>
      <c r="AE58" s="279"/>
      <c r="AF58" s="279"/>
      <c r="AG58" s="279"/>
      <c r="AH58" s="279"/>
      <c r="AI58" s="279"/>
    </row>
    <row r="59" customFormat="false" ht="27.75" hidden="false" customHeight="true" outlineLevel="0" collapsed="false">
      <c r="A59" s="469" t="s">
        <v>67</v>
      </c>
      <c r="B59" s="66" t="n">
        <v>650</v>
      </c>
      <c r="C59" s="63" t="n">
        <v>1</v>
      </c>
      <c r="D59" s="105" t="n">
        <v>13</v>
      </c>
      <c r="E59" s="111" t="s">
        <v>68</v>
      </c>
      <c r="F59" s="107"/>
      <c r="G59" s="67" t="n">
        <f aca="false">G60+G62</f>
        <v>1155.159</v>
      </c>
      <c r="H59" s="67" t="n">
        <f aca="false">H62</f>
        <v>0</v>
      </c>
      <c r="I59" s="67" t="n">
        <f aca="false">I62</f>
        <v>0</v>
      </c>
      <c r="AJ59" s="6"/>
      <c r="AK59" s="6"/>
    </row>
    <row r="60" s="493" customFormat="true" ht="34.9" hidden="false" customHeight="true" outlineLevel="0" collapsed="false">
      <c r="A60" s="492" t="s">
        <v>64</v>
      </c>
      <c r="B60" s="66" t="n">
        <v>650</v>
      </c>
      <c r="C60" s="63" t="n">
        <v>1</v>
      </c>
      <c r="D60" s="105" t="n">
        <v>13</v>
      </c>
      <c r="E60" s="66" t="s">
        <v>68</v>
      </c>
      <c r="F60" s="107" t="n">
        <v>200</v>
      </c>
      <c r="G60" s="67" t="n">
        <f aca="false">G61</f>
        <v>994.803</v>
      </c>
      <c r="H60" s="67" t="n">
        <f aca="false">H61</f>
        <v>0</v>
      </c>
      <c r="I60" s="67" t="n">
        <f aca="false">I61</f>
        <v>0</v>
      </c>
      <c r="J60" s="279"/>
      <c r="K60" s="279"/>
      <c r="L60" s="279"/>
      <c r="M60" s="279"/>
      <c r="N60" s="279"/>
      <c r="O60" s="279"/>
      <c r="P60" s="279"/>
      <c r="Q60" s="279"/>
      <c r="R60" s="279"/>
      <c r="S60" s="279"/>
      <c r="T60" s="279"/>
      <c r="U60" s="279"/>
      <c r="V60" s="279"/>
      <c r="W60" s="279"/>
      <c r="X60" s="279"/>
      <c r="Y60" s="279"/>
      <c r="Z60" s="279"/>
      <c r="AA60" s="279"/>
      <c r="AB60" s="279"/>
      <c r="AC60" s="279"/>
      <c r="AD60" s="279"/>
      <c r="AE60" s="279"/>
      <c r="AF60" s="279"/>
      <c r="AG60" s="279"/>
      <c r="AH60" s="279"/>
      <c r="AI60" s="279"/>
    </row>
    <row r="61" customFormat="false" ht="33" hidden="false" customHeight="true" outlineLevel="0" collapsed="false">
      <c r="A61" s="477" t="s">
        <v>65</v>
      </c>
      <c r="B61" s="75" t="n">
        <v>650</v>
      </c>
      <c r="C61" s="72" t="n">
        <v>1</v>
      </c>
      <c r="D61" s="109" t="n">
        <v>13</v>
      </c>
      <c r="E61" s="75" t="s">
        <v>68</v>
      </c>
      <c r="F61" s="110" t="n">
        <v>240</v>
      </c>
      <c r="G61" s="76" t="n">
        <f aca="false">'приложение 3 (№5) 2023г.'!G65</f>
        <v>994.803</v>
      </c>
      <c r="H61" s="76" t="n">
        <v>0</v>
      </c>
      <c r="I61" s="76" t="n">
        <v>0</v>
      </c>
      <c r="AJ61" s="6"/>
      <c r="AK61" s="6"/>
    </row>
    <row r="62" s="491" customFormat="true" ht="20.25" hidden="false" customHeight="true" outlineLevel="0" collapsed="false">
      <c r="A62" s="476" t="s">
        <v>48</v>
      </c>
      <c r="B62" s="66" t="n">
        <v>650</v>
      </c>
      <c r="C62" s="63" t="n">
        <v>1</v>
      </c>
      <c r="D62" s="105" t="n">
        <v>13</v>
      </c>
      <c r="E62" s="111" t="s">
        <v>68</v>
      </c>
      <c r="F62" s="107" t="n">
        <v>800</v>
      </c>
      <c r="G62" s="67" t="n">
        <f aca="false">G63+G64</f>
        <v>160.356</v>
      </c>
      <c r="H62" s="67" t="n">
        <f aca="false">H64</f>
        <v>0</v>
      </c>
      <c r="I62" s="67" t="n">
        <f aca="false">I64</f>
        <v>0</v>
      </c>
      <c r="J62" s="279"/>
      <c r="K62" s="279"/>
      <c r="L62" s="279"/>
      <c r="M62" s="279"/>
      <c r="N62" s="279"/>
      <c r="O62" s="279"/>
      <c r="P62" s="279"/>
      <c r="Q62" s="279"/>
      <c r="R62" s="279"/>
      <c r="S62" s="279"/>
      <c r="T62" s="279"/>
      <c r="U62" s="279"/>
      <c r="V62" s="279"/>
      <c r="W62" s="279"/>
      <c r="X62" s="279"/>
      <c r="Y62" s="279"/>
      <c r="Z62" s="279"/>
      <c r="AA62" s="279"/>
      <c r="AB62" s="279"/>
      <c r="AC62" s="279"/>
      <c r="AD62" s="279"/>
      <c r="AE62" s="279"/>
      <c r="AF62" s="279"/>
      <c r="AG62" s="279"/>
      <c r="AH62" s="279"/>
      <c r="AI62" s="279"/>
    </row>
    <row r="63" s="90" customFormat="true" ht="27" hidden="false" customHeight="true" outlineLevel="0" collapsed="false">
      <c r="A63" s="477" t="s">
        <v>69</v>
      </c>
      <c r="B63" s="75" t="n">
        <v>650</v>
      </c>
      <c r="C63" s="72" t="n">
        <v>1</v>
      </c>
      <c r="D63" s="109" t="n">
        <v>13</v>
      </c>
      <c r="E63" s="112" t="s">
        <v>68</v>
      </c>
      <c r="F63" s="110" t="n">
        <v>830</v>
      </c>
      <c r="G63" s="84" t="n">
        <f aca="false">'приложение 3 (№5) 2023г.'!G67</f>
        <v>0.6</v>
      </c>
      <c r="H63" s="84" t="n">
        <v>0</v>
      </c>
      <c r="I63" s="84" t="n">
        <v>0</v>
      </c>
      <c r="J63" s="27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</row>
    <row r="64" s="90" customFormat="true" ht="27" hidden="false" customHeight="true" outlineLevel="0" collapsed="false">
      <c r="A64" s="477" t="s">
        <v>70</v>
      </c>
      <c r="B64" s="75" t="n">
        <v>650</v>
      </c>
      <c r="C64" s="72" t="n">
        <v>1</v>
      </c>
      <c r="D64" s="109" t="n">
        <v>13</v>
      </c>
      <c r="E64" s="112" t="s">
        <v>68</v>
      </c>
      <c r="F64" s="110" t="n">
        <v>850</v>
      </c>
      <c r="G64" s="84" t="n">
        <f aca="false">'приложение 3 (№5) 2023г.'!G68</f>
        <v>159.756</v>
      </c>
      <c r="H64" s="84" t="n">
        <v>0</v>
      </c>
      <c r="I64" s="84" t="n">
        <v>0</v>
      </c>
      <c r="J64" s="27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</row>
    <row r="65" customFormat="false" ht="23.25" hidden="false" customHeight="true" outlineLevel="0" collapsed="false">
      <c r="A65" s="469" t="s">
        <v>71</v>
      </c>
      <c r="B65" s="66" t="n">
        <v>650</v>
      </c>
      <c r="C65" s="63" t="n">
        <v>1</v>
      </c>
      <c r="D65" s="105" t="n">
        <v>13</v>
      </c>
      <c r="E65" s="111" t="s">
        <v>72</v>
      </c>
      <c r="F65" s="107"/>
      <c r="G65" s="67" t="n">
        <f aca="false">G66+G68</f>
        <v>4754.617</v>
      </c>
      <c r="H65" s="67" t="n">
        <f aca="false">H66+H68</f>
        <v>0</v>
      </c>
      <c r="I65" s="67" t="n">
        <f aca="false">I66+I68</f>
        <v>0</v>
      </c>
      <c r="AJ65" s="6"/>
      <c r="AK65" s="6"/>
    </row>
    <row r="66" s="491" customFormat="true" ht="36.75" hidden="false" customHeight="true" outlineLevel="0" collapsed="false">
      <c r="A66" s="476" t="s">
        <v>73</v>
      </c>
      <c r="B66" s="66" t="n">
        <v>650</v>
      </c>
      <c r="C66" s="63" t="n">
        <v>1</v>
      </c>
      <c r="D66" s="105" t="n">
        <v>13</v>
      </c>
      <c r="E66" s="111" t="s">
        <v>72</v>
      </c>
      <c r="F66" s="107" t="n">
        <v>200</v>
      </c>
      <c r="G66" s="67" t="n">
        <f aca="false">G67</f>
        <v>4722.117</v>
      </c>
      <c r="H66" s="67" t="n">
        <f aca="false">H67</f>
        <v>0</v>
      </c>
      <c r="I66" s="67" t="n">
        <f aca="false">I67</f>
        <v>0</v>
      </c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79"/>
      <c r="W66" s="279"/>
      <c r="X66" s="279"/>
      <c r="Y66" s="279"/>
      <c r="Z66" s="279"/>
      <c r="AA66" s="279"/>
      <c r="AB66" s="279"/>
      <c r="AC66" s="279"/>
      <c r="AD66" s="279"/>
      <c r="AE66" s="279"/>
      <c r="AF66" s="279"/>
      <c r="AG66" s="279"/>
      <c r="AH66" s="279"/>
      <c r="AI66" s="279"/>
    </row>
    <row r="67" s="90" customFormat="true" ht="34.9" hidden="false" customHeight="true" outlineLevel="0" collapsed="false">
      <c r="A67" s="477" t="s">
        <v>65</v>
      </c>
      <c r="B67" s="75" t="n">
        <v>650</v>
      </c>
      <c r="C67" s="72" t="n">
        <v>1</v>
      </c>
      <c r="D67" s="109" t="n">
        <v>13</v>
      </c>
      <c r="E67" s="112" t="s">
        <v>72</v>
      </c>
      <c r="F67" s="110" t="n">
        <v>240</v>
      </c>
      <c r="G67" s="84" t="n">
        <f aca="false">'приложение 3 (№5) 2023г.'!G71</f>
        <v>4722.117</v>
      </c>
      <c r="H67" s="84" t="n">
        <v>0</v>
      </c>
      <c r="I67" s="84" t="n">
        <v>0</v>
      </c>
      <c r="J67" s="27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</row>
    <row r="68" s="89" customFormat="true" ht="24" hidden="false" customHeight="true" outlineLevel="0" collapsed="false">
      <c r="A68" s="471" t="s">
        <v>48</v>
      </c>
      <c r="B68" s="494" t="n">
        <v>650</v>
      </c>
      <c r="C68" s="114" t="n">
        <v>1</v>
      </c>
      <c r="D68" s="115" t="n">
        <v>13</v>
      </c>
      <c r="E68" s="66" t="s">
        <v>72</v>
      </c>
      <c r="F68" s="116" t="n">
        <v>800</v>
      </c>
      <c r="G68" s="117" t="n">
        <f aca="false">G69</f>
        <v>32.5</v>
      </c>
      <c r="H68" s="117" t="n">
        <f aca="false">H69</f>
        <v>0</v>
      </c>
      <c r="I68" s="117" t="n">
        <f aca="false">I69</f>
        <v>0</v>
      </c>
      <c r="J68" s="279"/>
    </row>
    <row r="69" s="89" customFormat="true" ht="24" hidden="false" customHeight="true" outlineLevel="0" collapsed="false">
      <c r="A69" s="477" t="s">
        <v>74</v>
      </c>
      <c r="B69" s="495" t="n">
        <v>650</v>
      </c>
      <c r="C69" s="119" t="n">
        <v>1</v>
      </c>
      <c r="D69" s="120" t="n">
        <v>13</v>
      </c>
      <c r="E69" s="75" t="s">
        <v>72</v>
      </c>
      <c r="F69" s="121" t="n">
        <v>850</v>
      </c>
      <c r="G69" s="122" t="n">
        <f aca="false">'приложение 3 (№5) 2023г.'!G73</f>
        <v>32.5</v>
      </c>
      <c r="H69" s="122" t="n">
        <v>0</v>
      </c>
      <c r="I69" s="122" t="n">
        <v>0</v>
      </c>
      <c r="J69" s="279"/>
    </row>
    <row r="70" s="9" customFormat="true" ht="16.5" hidden="false" customHeight="false" outlineLevel="0" collapsed="false">
      <c r="A70" s="496" t="s">
        <v>75</v>
      </c>
      <c r="B70" s="497" t="n">
        <v>650</v>
      </c>
      <c r="C70" s="125" t="s">
        <v>76</v>
      </c>
      <c r="D70" s="126"/>
      <c r="E70" s="40"/>
      <c r="F70" s="41"/>
      <c r="G70" s="42" t="n">
        <f aca="false">G71</f>
        <v>607.464</v>
      </c>
      <c r="H70" s="42" t="n">
        <f aca="false">H71</f>
        <v>607.464</v>
      </c>
      <c r="I70" s="42" t="n">
        <f aca="false">I71</f>
        <v>607.464</v>
      </c>
      <c r="J70" s="5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</row>
    <row r="71" s="500" customFormat="true" ht="18.75" hidden="false" customHeight="true" outlineLevel="0" collapsed="false">
      <c r="A71" s="467" t="s">
        <v>77</v>
      </c>
      <c r="B71" s="498" t="n">
        <v>650</v>
      </c>
      <c r="C71" s="128" t="s">
        <v>76</v>
      </c>
      <c r="D71" s="129" t="s">
        <v>78</v>
      </c>
      <c r="E71" s="48"/>
      <c r="F71" s="49"/>
      <c r="G71" s="50" t="n">
        <f aca="false">G72</f>
        <v>607.464</v>
      </c>
      <c r="H71" s="50" t="n">
        <f aca="false">H72</f>
        <v>607.464</v>
      </c>
      <c r="I71" s="50" t="n">
        <f aca="false">I72</f>
        <v>607.464</v>
      </c>
      <c r="J71" s="5"/>
      <c r="K71" s="8"/>
      <c r="L71" s="4"/>
      <c r="M71" s="499"/>
      <c r="N71" s="499"/>
      <c r="O71" s="499"/>
      <c r="P71" s="499"/>
      <c r="Q71" s="499"/>
      <c r="R71" s="499"/>
      <c r="S71" s="499"/>
      <c r="T71" s="499"/>
      <c r="U71" s="499"/>
      <c r="V71" s="499"/>
      <c r="W71" s="499"/>
      <c r="X71" s="499"/>
      <c r="Y71" s="499"/>
      <c r="Z71" s="499"/>
      <c r="AA71" s="499"/>
      <c r="AB71" s="499"/>
      <c r="AC71" s="499"/>
      <c r="AD71" s="499"/>
      <c r="AE71" s="499"/>
      <c r="AF71" s="499"/>
      <c r="AG71" s="499"/>
      <c r="AH71" s="499"/>
      <c r="AI71" s="499"/>
    </row>
    <row r="72" s="499" customFormat="true" ht="24.75" hidden="false" customHeight="true" outlineLevel="0" collapsed="false">
      <c r="A72" s="469" t="s">
        <v>22</v>
      </c>
      <c r="B72" s="501" t="n">
        <v>650</v>
      </c>
      <c r="C72" s="131" t="s">
        <v>76</v>
      </c>
      <c r="D72" s="132" t="s">
        <v>78</v>
      </c>
      <c r="E72" s="58" t="s">
        <v>23</v>
      </c>
      <c r="F72" s="59"/>
      <c r="G72" s="133" t="n">
        <f aca="false">G73</f>
        <v>607.464</v>
      </c>
      <c r="H72" s="133" t="n">
        <f aca="false">H73</f>
        <v>607.464</v>
      </c>
      <c r="I72" s="133" t="n">
        <f aca="false">I73</f>
        <v>607.464</v>
      </c>
      <c r="J72" s="5"/>
      <c r="K72" s="8"/>
      <c r="L72" s="4"/>
    </row>
    <row r="73" s="500" customFormat="true" ht="36.75" hidden="false" customHeight="true" outlineLevel="0" collapsed="false">
      <c r="A73" s="469" t="s">
        <v>66</v>
      </c>
      <c r="B73" s="351" t="n">
        <v>650</v>
      </c>
      <c r="C73" s="135" t="s">
        <v>76</v>
      </c>
      <c r="D73" s="136" t="s">
        <v>78</v>
      </c>
      <c r="E73" s="65" t="s">
        <v>25</v>
      </c>
      <c r="F73" s="66"/>
      <c r="G73" s="67" t="n">
        <f aca="false">G74</f>
        <v>607.464</v>
      </c>
      <c r="H73" s="67" t="n">
        <f aca="false">H74</f>
        <v>607.464</v>
      </c>
      <c r="I73" s="67" t="n">
        <f aca="false">I74</f>
        <v>607.464</v>
      </c>
      <c r="J73" s="5"/>
      <c r="K73" s="8"/>
      <c r="L73" s="4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  <c r="AC73" s="499"/>
      <c r="AD73" s="499"/>
      <c r="AE73" s="499"/>
      <c r="AF73" s="499"/>
      <c r="AG73" s="499"/>
      <c r="AH73" s="499"/>
      <c r="AI73" s="499"/>
    </row>
    <row r="74" s="500" customFormat="true" ht="37.5" hidden="false" customHeight="true" outlineLevel="0" collapsed="false">
      <c r="A74" s="502" t="s">
        <v>79</v>
      </c>
      <c r="B74" s="351" t="n">
        <v>650</v>
      </c>
      <c r="C74" s="135" t="s">
        <v>76</v>
      </c>
      <c r="D74" s="136" t="s">
        <v>78</v>
      </c>
      <c r="E74" s="138" t="s">
        <v>80</v>
      </c>
      <c r="F74" s="66"/>
      <c r="G74" s="67" t="n">
        <f aca="false">G75+G77</f>
        <v>607.464</v>
      </c>
      <c r="H74" s="67" t="n">
        <f aca="false">H75+H77</f>
        <v>607.464</v>
      </c>
      <c r="I74" s="67" t="n">
        <f aca="false">I75+I77</f>
        <v>607.464</v>
      </c>
      <c r="J74" s="5"/>
      <c r="K74" s="8"/>
      <c r="L74" s="4"/>
      <c r="M74" s="499"/>
      <c r="N74" s="499"/>
      <c r="O74" s="499"/>
      <c r="P74" s="499"/>
      <c r="Q74" s="499"/>
      <c r="R74" s="499"/>
      <c r="S74" s="499"/>
      <c r="T74" s="499"/>
      <c r="U74" s="499"/>
      <c r="V74" s="499"/>
      <c r="W74" s="499"/>
      <c r="X74" s="499"/>
      <c r="Y74" s="499"/>
      <c r="Z74" s="499"/>
      <c r="AA74" s="499"/>
      <c r="AB74" s="499"/>
      <c r="AC74" s="499"/>
      <c r="AD74" s="499"/>
      <c r="AE74" s="499"/>
      <c r="AF74" s="499"/>
      <c r="AG74" s="499"/>
      <c r="AH74" s="499"/>
      <c r="AI74" s="499"/>
    </row>
    <row r="75" s="500" customFormat="true" ht="68.25" hidden="false" customHeight="true" outlineLevel="0" collapsed="false">
      <c r="A75" s="476" t="s">
        <v>29</v>
      </c>
      <c r="B75" s="351" t="n">
        <v>650</v>
      </c>
      <c r="C75" s="135" t="s">
        <v>76</v>
      </c>
      <c r="D75" s="136" t="s">
        <v>78</v>
      </c>
      <c r="E75" s="138" t="s">
        <v>80</v>
      </c>
      <c r="F75" s="66" t="n">
        <v>100</v>
      </c>
      <c r="G75" s="67" t="n">
        <f aca="false">G76</f>
        <v>605.254</v>
      </c>
      <c r="H75" s="67" t="n">
        <f aca="false">H76</f>
        <v>605.254</v>
      </c>
      <c r="I75" s="67" t="n">
        <f aca="false">I76</f>
        <v>605.254</v>
      </c>
      <c r="J75" s="5"/>
      <c r="K75" s="8"/>
      <c r="L75" s="4"/>
      <c r="M75" s="499"/>
      <c r="N75" s="499"/>
      <c r="O75" s="499"/>
      <c r="P75" s="499"/>
      <c r="Q75" s="499"/>
      <c r="R75" s="499"/>
      <c r="S75" s="499"/>
      <c r="T75" s="499"/>
      <c r="U75" s="499"/>
      <c r="V75" s="499"/>
      <c r="W75" s="499"/>
      <c r="X75" s="499"/>
      <c r="Y75" s="499"/>
      <c r="Z75" s="499"/>
      <c r="AA75" s="499"/>
      <c r="AB75" s="499"/>
      <c r="AC75" s="499"/>
      <c r="AD75" s="499"/>
      <c r="AE75" s="499"/>
      <c r="AF75" s="499"/>
      <c r="AG75" s="499"/>
      <c r="AH75" s="499"/>
      <c r="AI75" s="499"/>
    </row>
    <row r="76" s="500" customFormat="true" ht="33" hidden="false" customHeight="true" outlineLevel="0" collapsed="false">
      <c r="A76" s="477" t="s">
        <v>30</v>
      </c>
      <c r="B76" s="503" t="n">
        <v>650</v>
      </c>
      <c r="C76" s="140" t="s">
        <v>76</v>
      </c>
      <c r="D76" s="141" t="s">
        <v>78</v>
      </c>
      <c r="E76" s="142" t="s">
        <v>80</v>
      </c>
      <c r="F76" s="75" t="n">
        <v>120</v>
      </c>
      <c r="G76" s="143" t="n">
        <f aca="false">'приложение 3 (№5) 2023г.'!G80</f>
        <v>605.254</v>
      </c>
      <c r="H76" s="76" t="n">
        <f aca="false">G76</f>
        <v>605.254</v>
      </c>
      <c r="I76" s="76" t="n">
        <f aca="false">H76</f>
        <v>605.254</v>
      </c>
      <c r="J76" s="5"/>
      <c r="K76" s="8"/>
      <c r="L76" s="4"/>
      <c r="M76" s="499"/>
      <c r="N76" s="499"/>
      <c r="O76" s="499"/>
      <c r="P76" s="499"/>
      <c r="Q76" s="499"/>
      <c r="R76" s="499"/>
      <c r="S76" s="499"/>
      <c r="T76" s="499"/>
      <c r="U76" s="499"/>
      <c r="V76" s="499"/>
      <c r="W76" s="499"/>
      <c r="X76" s="499"/>
      <c r="Y76" s="499"/>
      <c r="Z76" s="499"/>
      <c r="AA76" s="499"/>
      <c r="AB76" s="499"/>
      <c r="AC76" s="499"/>
      <c r="AD76" s="499"/>
      <c r="AE76" s="499"/>
      <c r="AF76" s="499"/>
      <c r="AG76" s="499"/>
      <c r="AH76" s="499"/>
      <c r="AI76" s="499"/>
    </row>
    <row r="77" s="89" customFormat="true" ht="36.75" hidden="false" customHeight="true" outlineLevel="0" collapsed="false">
      <c r="A77" s="504" t="s">
        <v>81</v>
      </c>
      <c r="B77" s="66" t="n">
        <v>650</v>
      </c>
      <c r="C77" s="63" t="n">
        <v>2</v>
      </c>
      <c r="D77" s="64" t="n">
        <v>3</v>
      </c>
      <c r="E77" s="145" t="s">
        <v>80</v>
      </c>
      <c r="F77" s="66" t="n">
        <v>200</v>
      </c>
      <c r="G77" s="60" t="n">
        <f aca="false">G78</f>
        <v>2.21</v>
      </c>
      <c r="H77" s="60" t="n">
        <f aca="false">H78</f>
        <v>2.21</v>
      </c>
      <c r="I77" s="60" t="n">
        <f aca="false">I78</f>
        <v>2.21</v>
      </c>
      <c r="J77" s="279"/>
      <c r="K77" s="146"/>
    </row>
    <row r="78" s="89" customFormat="true" ht="37.5" hidden="false" customHeight="true" outlineLevel="0" collapsed="false">
      <c r="A78" s="505" t="s">
        <v>65</v>
      </c>
      <c r="B78" s="83" t="n">
        <v>650</v>
      </c>
      <c r="C78" s="80" t="n">
        <v>2</v>
      </c>
      <c r="D78" s="81" t="n">
        <v>3</v>
      </c>
      <c r="E78" s="148" t="s">
        <v>80</v>
      </c>
      <c r="F78" s="83" t="n">
        <v>240</v>
      </c>
      <c r="G78" s="84" t="n">
        <f aca="false">'приложение 3 (№5) 2023г.'!G82</f>
        <v>2.21</v>
      </c>
      <c r="H78" s="84" t="n">
        <f aca="false">G78</f>
        <v>2.21</v>
      </c>
      <c r="I78" s="84" t="n">
        <f aca="false">H78</f>
        <v>2.21</v>
      </c>
      <c r="J78" s="279"/>
      <c r="K78" s="146"/>
    </row>
    <row r="79" s="508" customFormat="true" ht="32.25" hidden="false" customHeight="false" outlineLevel="0" collapsed="false">
      <c r="A79" s="466" t="s">
        <v>82</v>
      </c>
      <c r="B79" s="497" t="n">
        <v>650</v>
      </c>
      <c r="C79" s="150" t="n">
        <v>3</v>
      </c>
      <c r="D79" s="126"/>
      <c r="E79" s="151"/>
      <c r="F79" s="41"/>
      <c r="G79" s="42" t="n">
        <f aca="false">G80+G89+G98</f>
        <v>956.648</v>
      </c>
      <c r="H79" s="42" t="n">
        <f aca="false">H80+H89+H98</f>
        <v>154.365</v>
      </c>
      <c r="I79" s="42" t="n">
        <f aca="false">I80+I89+I98</f>
        <v>89.8</v>
      </c>
      <c r="J79" s="234"/>
      <c r="K79" s="27"/>
      <c r="L79" s="506"/>
      <c r="M79" s="507"/>
      <c r="N79" s="507"/>
      <c r="O79" s="507"/>
      <c r="P79" s="507"/>
      <c r="Q79" s="507"/>
      <c r="R79" s="507"/>
      <c r="S79" s="507"/>
      <c r="T79" s="507"/>
      <c r="U79" s="507"/>
      <c r="V79" s="507"/>
      <c r="W79" s="507"/>
      <c r="X79" s="507"/>
      <c r="Y79" s="507"/>
      <c r="Z79" s="507"/>
      <c r="AA79" s="507"/>
      <c r="AB79" s="507"/>
      <c r="AC79" s="507"/>
      <c r="AD79" s="507"/>
      <c r="AE79" s="507"/>
      <c r="AF79" s="507"/>
      <c r="AG79" s="507"/>
      <c r="AH79" s="507"/>
      <c r="AI79" s="507"/>
    </row>
    <row r="80" s="510" customFormat="true" ht="21" hidden="false" customHeight="true" outlineLevel="0" collapsed="false">
      <c r="A80" s="467" t="s">
        <v>83</v>
      </c>
      <c r="B80" s="49" t="n">
        <v>650</v>
      </c>
      <c r="C80" s="46" t="s">
        <v>78</v>
      </c>
      <c r="D80" s="47" t="s">
        <v>84</v>
      </c>
      <c r="E80" s="85"/>
      <c r="F80" s="49"/>
      <c r="G80" s="50" t="n">
        <f aca="false">G81</f>
        <v>129.365</v>
      </c>
      <c r="H80" s="50" t="n">
        <f aca="false">H81</f>
        <v>129.365</v>
      </c>
      <c r="I80" s="50" t="n">
        <f aca="false">I81</f>
        <v>89.8</v>
      </c>
      <c r="J80" s="234"/>
      <c r="K80" s="27"/>
      <c r="L80" s="506"/>
      <c r="M80" s="509"/>
      <c r="N80" s="509"/>
      <c r="O80" s="509"/>
      <c r="P80" s="509"/>
      <c r="Q80" s="509"/>
      <c r="R80" s="509"/>
      <c r="S80" s="509"/>
      <c r="T80" s="509"/>
      <c r="U80" s="509"/>
      <c r="V80" s="509"/>
      <c r="W80" s="509"/>
      <c r="X80" s="509"/>
      <c r="Y80" s="509"/>
      <c r="Z80" s="509"/>
      <c r="AA80" s="509"/>
      <c r="AB80" s="509"/>
      <c r="AC80" s="509"/>
      <c r="AD80" s="509"/>
      <c r="AE80" s="509"/>
      <c r="AF80" s="509"/>
      <c r="AG80" s="509"/>
      <c r="AH80" s="509"/>
      <c r="AI80" s="509"/>
    </row>
    <row r="81" s="510" customFormat="true" ht="21.75" hidden="false" customHeight="true" outlineLevel="0" collapsed="false">
      <c r="A81" s="469" t="s">
        <v>22</v>
      </c>
      <c r="B81" s="59" t="n">
        <v>650</v>
      </c>
      <c r="C81" s="56" t="s">
        <v>78</v>
      </c>
      <c r="D81" s="57" t="s">
        <v>84</v>
      </c>
      <c r="E81" s="58" t="s">
        <v>23</v>
      </c>
      <c r="F81" s="59"/>
      <c r="G81" s="60" t="n">
        <f aca="false">G82</f>
        <v>129.365</v>
      </c>
      <c r="H81" s="60" t="n">
        <f aca="false">H82</f>
        <v>129.365</v>
      </c>
      <c r="I81" s="60" t="n">
        <f aca="false">I82</f>
        <v>89.8</v>
      </c>
      <c r="J81" s="234"/>
      <c r="K81" s="27"/>
      <c r="L81" s="506"/>
      <c r="M81" s="509"/>
      <c r="N81" s="509"/>
      <c r="O81" s="509"/>
      <c r="P81" s="509"/>
      <c r="Q81" s="509"/>
      <c r="R81" s="509"/>
      <c r="S81" s="509"/>
      <c r="T81" s="509"/>
      <c r="U81" s="509"/>
      <c r="V81" s="509"/>
      <c r="W81" s="509"/>
      <c r="X81" s="509"/>
      <c r="Y81" s="509"/>
      <c r="Z81" s="509"/>
      <c r="AA81" s="509"/>
      <c r="AB81" s="509"/>
      <c r="AC81" s="509"/>
      <c r="AD81" s="509"/>
      <c r="AE81" s="509"/>
      <c r="AF81" s="509"/>
      <c r="AG81" s="509"/>
      <c r="AH81" s="509"/>
      <c r="AI81" s="509"/>
    </row>
    <row r="82" s="510" customFormat="true" ht="33" hidden="false" customHeight="true" outlineLevel="0" collapsed="false">
      <c r="A82" s="469" t="s">
        <v>66</v>
      </c>
      <c r="B82" s="66" t="n">
        <v>650</v>
      </c>
      <c r="C82" s="63" t="s">
        <v>78</v>
      </c>
      <c r="D82" s="64" t="s">
        <v>84</v>
      </c>
      <c r="E82" s="65" t="s">
        <v>25</v>
      </c>
      <c r="F82" s="66"/>
      <c r="G82" s="67" t="n">
        <f aca="false">G83+G86</f>
        <v>129.365</v>
      </c>
      <c r="H82" s="67" t="n">
        <f aca="false">H83+H86</f>
        <v>129.365</v>
      </c>
      <c r="I82" s="67" t="n">
        <f aca="false">I83+I86</f>
        <v>89.8</v>
      </c>
      <c r="J82" s="234"/>
      <c r="K82" s="27"/>
      <c r="L82" s="506"/>
      <c r="M82" s="509"/>
      <c r="N82" s="509"/>
      <c r="O82" s="509"/>
      <c r="P82" s="509"/>
      <c r="Q82" s="509"/>
      <c r="R82" s="509"/>
      <c r="S82" s="509"/>
      <c r="T82" s="509"/>
      <c r="U82" s="509"/>
      <c r="V82" s="509"/>
      <c r="W82" s="509"/>
      <c r="X82" s="509"/>
      <c r="Y82" s="509"/>
      <c r="Z82" s="509"/>
      <c r="AA82" s="509"/>
      <c r="AB82" s="509"/>
      <c r="AC82" s="509"/>
      <c r="AD82" s="509"/>
      <c r="AE82" s="509"/>
      <c r="AF82" s="509"/>
      <c r="AG82" s="509"/>
      <c r="AH82" s="509"/>
      <c r="AI82" s="509"/>
    </row>
    <row r="83" s="510" customFormat="true" ht="42.75" hidden="false" customHeight="true" outlineLevel="0" collapsed="false">
      <c r="A83" s="511" t="s">
        <v>85</v>
      </c>
      <c r="B83" s="66" t="n">
        <v>650</v>
      </c>
      <c r="C83" s="63" t="s">
        <v>78</v>
      </c>
      <c r="D83" s="64" t="s">
        <v>84</v>
      </c>
      <c r="E83" s="145" t="s">
        <v>86</v>
      </c>
      <c r="F83" s="66"/>
      <c r="G83" s="67" t="n">
        <f aca="false">G84</f>
        <v>89.8</v>
      </c>
      <c r="H83" s="67" t="n">
        <f aca="false">H84</f>
        <v>89.8</v>
      </c>
      <c r="I83" s="67" t="n">
        <f aca="false">I84</f>
        <v>89.8</v>
      </c>
      <c r="J83" s="234"/>
      <c r="K83" s="27"/>
      <c r="L83" s="506"/>
      <c r="M83" s="509"/>
      <c r="N83" s="509"/>
      <c r="O83" s="509"/>
      <c r="P83" s="509"/>
      <c r="Q83" s="509"/>
      <c r="R83" s="509"/>
      <c r="S83" s="509"/>
      <c r="T83" s="509"/>
      <c r="U83" s="509"/>
      <c r="V83" s="509"/>
      <c r="W83" s="509"/>
      <c r="X83" s="509"/>
      <c r="Y83" s="509"/>
      <c r="Z83" s="509"/>
      <c r="AA83" s="509"/>
      <c r="AB83" s="509"/>
      <c r="AC83" s="509"/>
      <c r="AD83" s="509"/>
      <c r="AE83" s="509"/>
      <c r="AF83" s="509"/>
      <c r="AG83" s="509"/>
      <c r="AH83" s="509"/>
      <c r="AI83" s="509"/>
    </row>
    <row r="84" s="510" customFormat="true" ht="63" hidden="false" customHeight="false" outlineLevel="0" collapsed="false">
      <c r="A84" s="471" t="s">
        <v>29</v>
      </c>
      <c r="B84" s="66" t="n">
        <v>650</v>
      </c>
      <c r="C84" s="63" t="s">
        <v>78</v>
      </c>
      <c r="D84" s="64" t="s">
        <v>84</v>
      </c>
      <c r="E84" s="145" t="s">
        <v>86</v>
      </c>
      <c r="F84" s="66" t="n">
        <v>100</v>
      </c>
      <c r="G84" s="67" t="n">
        <f aca="false">G85</f>
        <v>89.8</v>
      </c>
      <c r="H84" s="67" t="n">
        <f aca="false">H85</f>
        <v>89.8</v>
      </c>
      <c r="I84" s="67" t="n">
        <f aca="false">I85</f>
        <v>89.8</v>
      </c>
      <c r="J84" s="234"/>
      <c r="K84" s="27"/>
      <c r="L84" s="506"/>
      <c r="M84" s="509"/>
      <c r="N84" s="509"/>
      <c r="O84" s="509"/>
      <c r="P84" s="509"/>
      <c r="Q84" s="509"/>
      <c r="R84" s="509"/>
      <c r="S84" s="509"/>
      <c r="T84" s="509"/>
      <c r="U84" s="509"/>
      <c r="V84" s="509"/>
      <c r="W84" s="509"/>
      <c r="X84" s="509"/>
      <c r="Y84" s="509"/>
      <c r="Z84" s="509"/>
      <c r="AA84" s="509"/>
      <c r="AB84" s="509"/>
      <c r="AC84" s="509"/>
      <c r="AD84" s="509"/>
      <c r="AE84" s="509"/>
      <c r="AF84" s="509"/>
      <c r="AG84" s="509"/>
      <c r="AH84" s="509"/>
      <c r="AI84" s="509"/>
    </row>
    <row r="85" s="510" customFormat="true" ht="33" hidden="false" customHeight="true" outlineLevel="0" collapsed="false">
      <c r="A85" s="472" t="s">
        <v>30</v>
      </c>
      <c r="B85" s="75" t="n">
        <v>650</v>
      </c>
      <c r="C85" s="72" t="s">
        <v>78</v>
      </c>
      <c r="D85" s="73" t="s">
        <v>84</v>
      </c>
      <c r="E85" s="153" t="s">
        <v>86</v>
      </c>
      <c r="F85" s="75" t="n">
        <v>120</v>
      </c>
      <c r="G85" s="76" t="n">
        <f aca="false">'приложение 3 (№5) 2023г.'!G89</f>
        <v>89.8</v>
      </c>
      <c r="H85" s="76" t="n">
        <f aca="false">G85</f>
        <v>89.8</v>
      </c>
      <c r="I85" s="76" t="n">
        <f aca="false">H85</f>
        <v>89.8</v>
      </c>
      <c r="J85" s="234"/>
      <c r="K85" s="27"/>
      <c r="L85" s="506"/>
      <c r="M85" s="509"/>
      <c r="N85" s="509"/>
      <c r="O85" s="509"/>
      <c r="P85" s="509"/>
      <c r="Q85" s="509"/>
      <c r="R85" s="509"/>
      <c r="S85" s="509"/>
      <c r="T85" s="509"/>
      <c r="U85" s="509"/>
      <c r="V85" s="509"/>
      <c r="W85" s="509"/>
      <c r="X85" s="509"/>
      <c r="Y85" s="509"/>
      <c r="Z85" s="509"/>
      <c r="AA85" s="509"/>
      <c r="AB85" s="509"/>
      <c r="AC85" s="509"/>
      <c r="AD85" s="509"/>
      <c r="AE85" s="509"/>
      <c r="AF85" s="509"/>
      <c r="AG85" s="509"/>
      <c r="AH85" s="509"/>
      <c r="AI85" s="509"/>
    </row>
    <row r="86" s="510" customFormat="true" ht="63.75" hidden="false" customHeight="true" outlineLevel="0" collapsed="false">
      <c r="A86" s="511" t="s">
        <v>87</v>
      </c>
      <c r="B86" s="66" t="n">
        <v>650</v>
      </c>
      <c r="C86" s="63" t="s">
        <v>78</v>
      </c>
      <c r="D86" s="64" t="s">
        <v>84</v>
      </c>
      <c r="E86" s="145" t="s">
        <v>88</v>
      </c>
      <c r="F86" s="66"/>
      <c r="G86" s="67" t="n">
        <f aca="false">G87</f>
        <v>39.565</v>
      </c>
      <c r="H86" s="67" t="n">
        <f aca="false">H87</f>
        <v>39.565</v>
      </c>
      <c r="I86" s="67" t="n">
        <f aca="false">I87</f>
        <v>0</v>
      </c>
      <c r="J86" s="234"/>
      <c r="K86" s="27"/>
      <c r="L86" s="506"/>
      <c r="M86" s="509"/>
      <c r="N86" s="509"/>
      <c r="O86" s="509"/>
      <c r="P86" s="509"/>
      <c r="Q86" s="509"/>
      <c r="R86" s="509"/>
      <c r="S86" s="509"/>
      <c r="T86" s="509"/>
      <c r="U86" s="509"/>
      <c r="V86" s="509"/>
      <c r="W86" s="509"/>
      <c r="X86" s="509"/>
      <c r="Y86" s="509"/>
      <c r="Z86" s="509"/>
      <c r="AA86" s="509"/>
      <c r="AB86" s="509"/>
      <c r="AC86" s="509"/>
      <c r="AD86" s="509"/>
      <c r="AE86" s="509"/>
      <c r="AF86" s="509"/>
      <c r="AG86" s="509"/>
      <c r="AH86" s="509"/>
      <c r="AI86" s="509"/>
    </row>
    <row r="87" s="510" customFormat="true" ht="63" hidden="false" customHeight="false" outlineLevel="0" collapsed="false">
      <c r="A87" s="471" t="s">
        <v>29</v>
      </c>
      <c r="B87" s="66" t="n">
        <v>650</v>
      </c>
      <c r="C87" s="63" t="s">
        <v>78</v>
      </c>
      <c r="D87" s="64" t="s">
        <v>84</v>
      </c>
      <c r="E87" s="145" t="s">
        <v>88</v>
      </c>
      <c r="F87" s="66" t="n">
        <v>100</v>
      </c>
      <c r="G87" s="67" t="n">
        <f aca="false">G88</f>
        <v>39.565</v>
      </c>
      <c r="H87" s="67" t="n">
        <f aca="false">H88</f>
        <v>39.565</v>
      </c>
      <c r="I87" s="67" t="n">
        <f aca="false">I88</f>
        <v>0</v>
      </c>
      <c r="J87" s="234"/>
      <c r="K87" s="27"/>
      <c r="L87" s="506"/>
      <c r="M87" s="509"/>
      <c r="N87" s="509"/>
      <c r="O87" s="509"/>
      <c r="P87" s="509"/>
      <c r="Q87" s="509"/>
      <c r="R87" s="509"/>
      <c r="S87" s="509"/>
      <c r="T87" s="509"/>
      <c r="U87" s="509"/>
      <c r="V87" s="509"/>
      <c r="W87" s="509"/>
      <c r="X87" s="509"/>
      <c r="Y87" s="509"/>
      <c r="Z87" s="509"/>
      <c r="AA87" s="509"/>
      <c r="AB87" s="509"/>
      <c r="AC87" s="509"/>
      <c r="AD87" s="509"/>
      <c r="AE87" s="509"/>
      <c r="AF87" s="509"/>
      <c r="AG87" s="509"/>
      <c r="AH87" s="509"/>
      <c r="AI87" s="509"/>
    </row>
    <row r="88" s="510" customFormat="true" ht="33" hidden="false" customHeight="true" outlineLevel="0" collapsed="false">
      <c r="A88" s="474" t="s">
        <v>30</v>
      </c>
      <c r="B88" s="83" t="n">
        <v>650</v>
      </c>
      <c r="C88" s="80" t="s">
        <v>78</v>
      </c>
      <c r="D88" s="81" t="s">
        <v>84</v>
      </c>
      <c r="E88" s="148" t="s">
        <v>88</v>
      </c>
      <c r="F88" s="83" t="n">
        <v>120</v>
      </c>
      <c r="G88" s="84" t="n">
        <f aca="false">'приложение 3 (№5) 2023г.'!G92</f>
        <v>39.565</v>
      </c>
      <c r="H88" s="84" t="n">
        <f aca="false">G88</f>
        <v>39.565</v>
      </c>
      <c r="I88" s="84" t="n">
        <v>0</v>
      </c>
      <c r="J88" s="234"/>
      <c r="K88" s="27"/>
      <c r="L88" s="506"/>
      <c r="M88" s="509"/>
      <c r="N88" s="509"/>
      <c r="O88" s="509"/>
      <c r="P88" s="509"/>
      <c r="Q88" s="509"/>
      <c r="R88" s="509"/>
      <c r="S88" s="509"/>
      <c r="T88" s="509"/>
      <c r="U88" s="509"/>
      <c r="V88" s="509"/>
      <c r="W88" s="509"/>
      <c r="X88" s="509"/>
      <c r="Y88" s="509"/>
      <c r="Z88" s="509"/>
      <c r="AA88" s="509"/>
      <c r="AB88" s="509"/>
      <c r="AC88" s="509"/>
      <c r="AD88" s="509"/>
      <c r="AE88" s="509"/>
      <c r="AF88" s="509"/>
      <c r="AG88" s="509"/>
      <c r="AH88" s="509"/>
      <c r="AI88" s="509"/>
    </row>
    <row r="89" s="288" customFormat="true" ht="36.75" hidden="false" customHeight="true" outlineLevel="0" collapsed="false">
      <c r="A89" s="479" t="s">
        <v>89</v>
      </c>
      <c r="B89" s="498" t="n">
        <v>650</v>
      </c>
      <c r="C89" s="46" t="n">
        <v>3</v>
      </c>
      <c r="D89" s="47" t="n">
        <v>10</v>
      </c>
      <c r="E89" s="85"/>
      <c r="F89" s="49"/>
      <c r="G89" s="50" t="n">
        <f aca="false">G90</f>
        <v>791.568</v>
      </c>
      <c r="H89" s="50" t="n">
        <f aca="false">H90</f>
        <v>0</v>
      </c>
      <c r="I89" s="50" t="n">
        <f aca="false">I90</f>
        <v>0</v>
      </c>
      <c r="J89" s="5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  <c r="V89" s="287"/>
      <c r="W89" s="287"/>
      <c r="X89" s="287"/>
      <c r="Y89" s="287"/>
      <c r="Z89" s="287"/>
      <c r="AA89" s="287"/>
      <c r="AB89" s="287"/>
      <c r="AC89" s="287"/>
      <c r="AD89" s="287"/>
      <c r="AE89" s="287"/>
      <c r="AF89" s="287"/>
      <c r="AG89" s="287"/>
      <c r="AH89" s="287"/>
      <c r="AI89" s="287"/>
    </row>
    <row r="90" s="285" customFormat="true" ht="26.25" hidden="false" customHeight="true" outlineLevel="0" collapsed="false">
      <c r="A90" s="469" t="s">
        <v>22</v>
      </c>
      <c r="B90" s="59" t="n">
        <v>650</v>
      </c>
      <c r="C90" s="56" t="s">
        <v>78</v>
      </c>
      <c r="D90" s="57" t="n">
        <v>10</v>
      </c>
      <c r="E90" s="58" t="s">
        <v>23</v>
      </c>
      <c r="F90" s="59"/>
      <c r="G90" s="60" t="n">
        <f aca="false">G91</f>
        <v>791.568</v>
      </c>
      <c r="H90" s="60" t="n">
        <f aca="false">H91</f>
        <v>0</v>
      </c>
      <c r="I90" s="60" t="n">
        <f aca="false">I91</f>
        <v>0</v>
      </c>
      <c r="J90" s="279"/>
    </row>
    <row r="91" s="288" customFormat="true" ht="44.25" hidden="false" customHeight="true" outlineLevel="0" collapsed="false">
      <c r="A91" s="469" t="s">
        <v>90</v>
      </c>
      <c r="B91" s="351" t="n">
        <v>650</v>
      </c>
      <c r="C91" s="63" t="n">
        <v>3</v>
      </c>
      <c r="D91" s="64" t="n">
        <v>10</v>
      </c>
      <c r="E91" s="154" t="s">
        <v>91</v>
      </c>
      <c r="F91" s="155"/>
      <c r="G91" s="67" t="n">
        <f aca="false">G92+G95</f>
        <v>791.568</v>
      </c>
      <c r="H91" s="67" t="n">
        <f aca="false">H92+H95</f>
        <v>0</v>
      </c>
      <c r="I91" s="67" t="n">
        <f aca="false">I92+I95</f>
        <v>0</v>
      </c>
      <c r="J91" s="5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87"/>
      <c r="Y91" s="287"/>
      <c r="Z91" s="287"/>
      <c r="AA91" s="287"/>
      <c r="AB91" s="287"/>
      <c r="AC91" s="287"/>
      <c r="AD91" s="287"/>
      <c r="AE91" s="287"/>
      <c r="AF91" s="287"/>
      <c r="AG91" s="287"/>
      <c r="AH91" s="287"/>
      <c r="AI91" s="287"/>
    </row>
    <row r="92" s="89" customFormat="true" ht="56.25" hidden="false" customHeight="true" outlineLevel="0" collapsed="false">
      <c r="A92" s="469" t="s">
        <v>92</v>
      </c>
      <c r="B92" s="66" t="n">
        <v>650</v>
      </c>
      <c r="C92" s="63" t="s">
        <v>78</v>
      </c>
      <c r="D92" s="64" t="n">
        <v>10</v>
      </c>
      <c r="E92" s="156" t="s">
        <v>93</v>
      </c>
      <c r="F92" s="66"/>
      <c r="G92" s="67" t="n">
        <f aca="false">G93</f>
        <v>132.2</v>
      </c>
      <c r="H92" s="67" t="n">
        <f aca="false">H93</f>
        <v>0</v>
      </c>
      <c r="I92" s="67" t="n">
        <f aca="false">I93</f>
        <v>0</v>
      </c>
      <c r="J92" s="279"/>
    </row>
    <row r="93" s="89" customFormat="true" ht="36.75" hidden="false" customHeight="true" outlineLevel="0" collapsed="false">
      <c r="A93" s="504" t="s">
        <v>81</v>
      </c>
      <c r="B93" s="66" t="n">
        <v>650</v>
      </c>
      <c r="C93" s="63" t="s">
        <v>78</v>
      </c>
      <c r="D93" s="64" t="n">
        <v>10</v>
      </c>
      <c r="E93" s="145" t="s">
        <v>93</v>
      </c>
      <c r="F93" s="66" t="n">
        <v>200</v>
      </c>
      <c r="G93" s="67" t="n">
        <f aca="false">G94</f>
        <v>132.2</v>
      </c>
      <c r="H93" s="67" t="n">
        <f aca="false">H94</f>
        <v>0</v>
      </c>
      <c r="I93" s="67" t="n">
        <f aca="false">I94</f>
        <v>0</v>
      </c>
      <c r="J93" s="279"/>
    </row>
    <row r="94" s="89" customFormat="true" ht="37.5" hidden="false" customHeight="true" outlineLevel="0" collapsed="false">
      <c r="A94" s="512" t="s">
        <v>65</v>
      </c>
      <c r="B94" s="75" t="n">
        <v>650</v>
      </c>
      <c r="C94" s="72" t="s">
        <v>78</v>
      </c>
      <c r="D94" s="73" t="n">
        <v>10</v>
      </c>
      <c r="E94" s="153" t="s">
        <v>93</v>
      </c>
      <c r="F94" s="75" t="n">
        <v>240</v>
      </c>
      <c r="G94" s="76" t="n">
        <f aca="false">'приложение 3 (№5) 2023г.'!G98</f>
        <v>132.2</v>
      </c>
      <c r="H94" s="76" t="n">
        <v>0</v>
      </c>
      <c r="I94" s="76" t="n">
        <v>0</v>
      </c>
      <c r="J94" s="279"/>
    </row>
    <row r="95" s="288" customFormat="true" ht="21" hidden="false" customHeight="true" outlineLevel="0" collapsed="false">
      <c r="A95" s="469" t="s">
        <v>71</v>
      </c>
      <c r="B95" s="351" t="n">
        <v>650</v>
      </c>
      <c r="C95" s="63" t="n">
        <v>3</v>
      </c>
      <c r="D95" s="64" t="n">
        <v>10</v>
      </c>
      <c r="E95" s="154" t="s">
        <v>94</v>
      </c>
      <c r="F95" s="66"/>
      <c r="G95" s="67" t="n">
        <f aca="false">G96</f>
        <v>659.368</v>
      </c>
      <c r="H95" s="67" t="n">
        <f aca="false">H96</f>
        <v>0</v>
      </c>
      <c r="I95" s="67" t="n">
        <f aca="false">I96</f>
        <v>0</v>
      </c>
      <c r="J95" s="5"/>
      <c r="K95" s="287"/>
      <c r="L95" s="287"/>
      <c r="M95" s="287"/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287"/>
      <c r="Y95" s="287"/>
      <c r="Z95" s="287"/>
      <c r="AA95" s="287"/>
      <c r="AB95" s="287"/>
      <c r="AC95" s="287"/>
      <c r="AD95" s="287"/>
      <c r="AE95" s="287"/>
      <c r="AF95" s="287"/>
      <c r="AG95" s="287"/>
      <c r="AH95" s="287"/>
      <c r="AI95" s="287"/>
    </row>
    <row r="96" s="288" customFormat="true" ht="31.5" hidden="false" customHeight="false" outlineLevel="0" collapsed="false">
      <c r="A96" s="476" t="s">
        <v>73</v>
      </c>
      <c r="B96" s="351" t="n">
        <v>650</v>
      </c>
      <c r="C96" s="63" t="n">
        <v>3</v>
      </c>
      <c r="D96" s="64" t="n">
        <v>10</v>
      </c>
      <c r="E96" s="154" t="s">
        <v>94</v>
      </c>
      <c r="F96" s="155" t="n">
        <v>200</v>
      </c>
      <c r="G96" s="67" t="n">
        <f aca="false">G97</f>
        <v>659.368</v>
      </c>
      <c r="H96" s="67" t="n">
        <f aca="false">H97</f>
        <v>0</v>
      </c>
      <c r="I96" s="67" t="n">
        <f aca="false">I97</f>
        <v>0</v>
      </c>
      <c r="J96" s="5"/>
      <c r="K96" s="287"/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87"/>
      <c r="Y96" s="287"/>
      <c r="Z96" s="287"/>
      <c r="AA96" s="287"/>
      <c r="AB96" s="287"/>
      <c r="AC96" s="287"/>
      <c r="AD96" s="287"/>
      <c r="AE96" s="287"/>
      <c r="AF96" s="287"/>
      <c r="AG96" s="287"/>
      <c r="AH96" s="287"/>
      <c r="AI96" s="287"/>
    </row>
    <row r="97" s="515" customFormat="true" ht="32.25" hidden="false" customHeight="false" outlineLevel="0" collapsed="false">
      <c r="A97" s="513" t="s">
        <v>65</v>
      </c>
      <c r="B97" s="514" t="n">
        <v>650</v>
      </c>
      <c r="C97" s="80" t="n">
        <v>3</v>
      </c>
      <c r="D97" s="81" t="n">
        <v>10</v>
      </c>
      <c r="E97" s="96" t="s">
        <v>94</v>
      </c>
      <c r="F97" s="83" t="n">
        <v>240</v>
      </c>
      <c r="G97" s="84" t="n">
        <f aca="false">'приложение 3 (№5) 2023г.'!G101</f>
        <v>659.368</v>
      </c>
      <c r="H97" s="84" t="n">
        <v>0</v>
      </c>
      <c r="I97" s="84" t="n">
        <v>0</v>
      </c>
      <c r="J97" s="5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  <c r="AB97" s="287"/>
      <c r="AC97" s="287"/>
      <c r="AD97" s="287"/>
      <c r="AE97" s="287"/>
      <c r="AF97" s="287"/>
      <c r="AG97" s="287"/>
      <c r="AH97" s="287"/>
      <c r="AI97" s="287"/>
    </row>
    <row r="98" s="89" customFormat="true" ht="40.5" hidden="false" customHeight="true" outlineLevel="0" collapsed="false">
      <c r="A98" s="467" t="s">
        <v>95</v>
      </c>
      <c r="B98" s="49" t="n">
        <v>650</v>
      </c>
      <c r="C98" s="46" t="s">
        <v>78</v>
      </c>
      <c r="D98" s="47" t="n">
        <v>14</v>
      </c>
      <c r="E98" s="85"/>
      <c r="F98" s="49"/>
      <c r="G98" s="50" t="n">
        <f aca="false">G99</f>
        <v>35.715</v>
      </c>
      <c r="H98" s="50" t="n">
        <f aca="false">H99</f>
        <v>25</v>
      </c>
      <c r="I98" s="50" t="n">
        <f aca="false">I99</f>
        <v>0</v>
      </c>
      <c r="J98" s="279"/>
    </row>
    <row r="99" s="89" customFormat="true" ht="54" hidden="false" customHeight="true" outlineLevel="0" collapsed="false">
      <c r="A99" s="516" t="s">
        <v>96</v>
      </c>
      <c r="B99" s="59" t="n">
        <v>650</v>
      </c>
      <c r="C99" s="56" t="s">
        <v>78</v>
      </c>
      <c r="D99" s="57" t="n">
        <v>14</v>
      </c>
      <c r="E99" s="160" t="s">
        <v>59</v>
      </c>
      <c r="F99" s="59"/>
      <c r="G99" s="60" t="n">
        <f aca="false">G100</f>
        <v>35.715</v>
      </c>
      <c r="H99" s="60" t="n">
        <f aca="false">H100</f>
        <v>25</v>
      </c>
      <c r="I99" s="60" t="n">
        <f aca="false">I100</f>
        <v>0</v>
      </c>
      <c r="J99" s="279"/>
    </row>
    <row r="100" s="89" customFormat="true" ht="33.75" hidden="false" customHeight="true" outlineLevel="0" collapsed="false">
      <c r="A100" s="517" t="s">
        <v>97</v>
      </c>
      <c r="B100" s="66" t="n">
        <v>650</v>
      </c>
      <c r="C100" s="63" t="s">
        <v>78</v>
      </c>
      <c r="D100" s="64" t="n">
        <v>14</v>
      </c>
      <c r="E100" s="156" t="s">
        <v>98</v>
      </c>
      <c r="F100" s="66"/>
      <c r="G100" s="67" t="n">
        <f aca="false">G101+G104</f>
        <v>35.715</v>
      </c>
      <c r="H100" s="67" t="n">
        <f aca="false">H101+H104</f>
        <v>25</v>
      </c>
      <c r="I100" s="67" t="n">
        <f aca="false">I101+I104</f>
        <v>0</v>
      </c>
      <c r="J100" s="279"/>
    </row>
    <row r="101" s="89" customFormat="true" ht="37.5" hidden="false" customHeight="true" outlineLevel="0" collapsed="false">
      <c r="A101" s="511" t="s">
        <v>99</v>
      </c>
      <c r="B101" s="66" t="n">
        <v>650</v>
      </c>
      <c r="C101" s="63" t="s">
        <v>78</v>
      </c>
      <c r="D101" s="64" t="n">
        <v>14</v>
      </c>
      <c r="E101" s="156" t="s">
        <v>100</v>
      </c>
      <c r="F101" s="66"/>
      <c r="G101" s="67" t="n">
        <f aca="false">G102</f>
        <v>25</v>
      </c>
      <c r="H101" s="67" t="n">
        <f aca="false">H102</f>
        <v>25</v>
      </c>
      <c r="I101" s="67" t="n">
        <f aca="false">I102</f>
        <v>0</v>
      </c>
      <c r="J101" s="279"/>
    </row>
    <row r="102" s="89" customFormat="true" ht="72" hidden="false" customHeight="true" outlineLevel="0" collapsed="false">
      <c r="A102" s="476" t="s">
        <v>29</v>
      </c>
      <c r="B102" s="66" t="n">
        <v>650</v>
      </c>
      <c r="C102" s="63" t="s">
        <v>78</v>
      </c>
      <c r="D102" s="64" t="n">
        <v>14</v>
      </c>
      <c r="E102" s="145" t="s">
        <v>100</v>
      </c>
      <c r="F102" s="66" t="n">
        <v>100</v>
      </c>
      <c r="G102" s="67" t="n">
        <f aca="false">G103</f>
        <v>25</v>
      </c>
      <c r="H102" s="67" t="n">
        <f aca="false">H103</f>
        <v>25</v>
      </c>
      <c r="I102" s="67" t="n">
        <f aca="false">I103</f>
        <v>0</v>
      </c>
      <c r="J102" s="279" t="s">
        <v>26</v>
      </c>
    </row>
    <row r="103" s="89" customFormat="true" ht="36" hidden="false" customHeight="true" outlineLevel="0" collapsed="false">
      <c r="A103" s="477" t="s">
        <v>30</v>
      </c>
      <c r="B103" s="75" t="n">
        <v>650</v>
      </c>
      <c r="C103" s="72" t="s">
        <v>78</v>
      </c>
      <c r="D103" s="73" t="n">
        <v>14</v>
      </c>
      <c r="E103" s="153" t="s">
        <v>100</v>
      </c>
      <c r="F103" s="75" t="n">
        <v>120</v>
      </c>
      <c r="G103" s="76" t="n">
        <f aca="false">'приложение 3 (№5) 2023г.'!G107</f>
        <v>25</v>
      </c>
      <c r="H103" s="76" t="n">
        <f aca="false">G103</f>
        <v>25</v>
      </c>
      <c r="I103" s="76" t="n">
        <v>0</v>
      </c>
      <c r="J103" s="279"/>
    </row>
    <row r="104" s="89" customFormat="true" ht="42.75" hidden="false" customHeight="true" outlineLevel="0" collapsed="false">
      <c r="A104" s="511" t="s">
        <v>101</v>
      </c>
      <c r="B104" s="66" t="n">
        <v>650</v>
      </c>
      <c r="C104" s="63" t="s">
        <v>78</v>
      </c>
      <c r="D104" s="64" t="n">
        <v>14</v>
      </c>
      <c r="E104" s="156" t="s">
        <v>102</v>
      </c>
      <c r="F104" s="66"/>
      <c r="G104" s="67" t="n">
        <f aca="false">G105</f>
        <v>10.715</v>
      </c>
      <c r="H104" s="67" t="n">
        <f aca="false">H105</f>
        <v>0</v>
      </c>
      <c r="I104" s="67" t="n">
        <f aca="false">I105</f>
        <v>0</v>
      </c>
      <c r="J104" s="279"/>
    </row>
    <row r="105" s="89" customFormat="true" ht="72" hidden="false" customHeight="true" outlineLevel="0" collapsed="false">
      <c r="A105" s="476" t="s">
        <v>29</v>
      </c>
      <c r="B105" s="66" t="n">
        <v>650</v>
      </c>
      <c r="C105" s="63" t="s">
        <v>78</v>
      </c>
      <c r="D105" s="64" t="n">
        <v>14</v>
      </c>
      <c r="E105" s="156" t="s">
        <v>102</v>
      </c>
      <c r="F105" s="66" t="n">
        <v>100</v>
      </c>
      <c r="G105" s="67" t="n">
        <f aca="false">G106</f>
        <v>10.715</v>
      </c>
      <c r="H105" s="67" t="n">
        <f aca="false">H106</f>
        <v>0</v>
      </c>
      <c r="I105" s="67" t="n">
        <f aca="false">I106</f>
        <v>0</v>
      </c>
      <c r="J105" s="279"/>
    </row>
    <row r="106" s="89" customFormat="true" ht="39" hidden="false" customHeight="true" outlineLevel="0" collapsed="false">
      <c r="A106" s="477" t="s">
        <v>30</v>
      </c>
      <c r="B106" s="83" t="n">
        <v>650</v>
      </c>
      <c r="C106" s="80" t="s">
        <v>78</v>
      </c>
      <c r="D106" s="81" t="n">
        <v>14</v>
      </c>
      <c r="E106" s="148" t="s">
        <v>102</v>
      </c>
      <c r="F106" s="83" t="n">
        <v>120</v>
      </c>
      <c r="G106" s="84" t="n">
        <f aca="false">'приложение 3 (№5) 2023г.'!G110</f>
        <v>10.715</v>
      </c>
      <c r="H106" s="84" t="n">
        <v>0</v>
      </c>
      <c r="I106" s="84" t="n">
        <v>0</v>
      </c>
      <c r="J106" s="279"/>
    </row>
    <row r="107" s="285" customFormat="true" ht="16.5" hidden="false" customHeight="false" outlineLevel="0" collapsed="false">
      <c r="A107" s="466" t="s">
        <v>103</v>
      </c>
      <c r="B107" s="518" t="n">
        <v>650</v>
      </c>
      <c r="C107" s="150" t="n">
        <v>4</v>
      </c>
      <c r="D107" s="126"/>
      <c r="E107" s="40"/>
      <c r="F107" s="41"/>
      <c r="G107" s="42" t="n">
        <f aca="false">G108+G120+G126+G139+G145</f>
        <v>13267.271</v>
      </c>
      <c r="H107" s="42" t="n">
        <f aca="false">H108+H126+H139+H145</f>
        <v>0</v>
      </c>
      <c r="I107" s="42" t="n">
        <f aca="false">I108+I126+I139+I145</f>
        <v>0</v>
      </c>
      <c r="J107" s="279"/>
      <c r="K107" s="89"/>
      <c r="L107" s="519"/>
    </row>
    <row r="108" s="520" customFormat="true" ht="18.75" hidden="false" customHeight="true" outlineLevel="0" collapsed="false">
      <c r="A108" s="467" t="s">
        <v>104</v>
      </c>
      <c r="B108" s="49" t="n">
        <v>650</v>
      </c>
      <c r="C108" s="46" t="n">
        <v>4</v>
      </c>
      <c r="D108" s="47" t="n">
        <v>1</v>
      </c>
      <c r="E108" s="85"/>
      <c r="F108" s="49"/>
      <c r="G108" s="50" t="n">
        <f aca="false">G109</f>
        <v>3337.667</v>
      </c>
      <c r="H108" s="50" t="n">
        <f aca="false">H109</f>
        <v>0</v>
      </c>
      <c r="I108" s="50" t="n">
        <f aca="false">I109</f>
        <v>0</v>
      </c>
      <c r="J108" s="279"/>
      <c r="K108" s="89"/>
      <c r="L108" s="519"/>
    </row>
    <row r="109" s="89" customFormat="true" ht="21" hidden="false" customHeight="true" outlineLevel="0" collapsed="false">
      <c r="A109" s="469" t="s">
        <v>22</v>
      </c>
      <c r="B109" s="59" t="n">
        <v>650</v>
      </c>
      <c r="C109" s="56" t="n">
        <v>4</v>
      </c>
      <c r="D109" s="57" t="n">
        <v>1</v>
      </c>
      <c r="E109" s="163" t="s">
        <v>23</v>
      </c>
      <c r="F109" s="59"/>
      <c r="G109" s="60" t="n">
        <f aca="false">G110</f>
        <v>3337.667</v>
      </c>
      <c r="H109" s="60" t="n">
        <f aca="false">H110</f>
        <v>0</v>
      </c>
      <c r="I109" s="60" t="n">
        <f aca="false">I110</f>
        <v>0</v>
      </c>
      <c r="J109" s="279"/>
    </row>
    <row r="110" s="89" customFormat="true" ht="37.5" hidden="false" customHeight="true" outlineLevel="0" collapsed="false">
      <c r="A110" s="469" t="s">
        <v>105</v>
      </c>
      <c r="B110" s="66" t="n">
        <v>650</v>
      </c>
      <c r="C110" s="63" t="n">
        <v>4</v>
      </c>
      <c r="D110" s="64" t="n">
        <v>1</v>
      </c>
      <c r="E110" s="163" t="s">
        <v>106</v>
      </c>
      <c r="F110" s="66"/>
      <c r="G110" s="67" t="n">
        <f aca="false">G111+G114+G117</f>
        <v>3337.667</v>
      </c>
      <c r="H110" s="67" t="n">
        <f aca="false">H111</f>
        <v>0</v>
      </c>
      <c r="I110" s="67" t="n">
        <f aca="false">I111</f>
        <v>0</v>
      </c>
      <c r="J110" s="279"/>
    </row>
    <row r="111" s="89" customFormat="true" ht="36.75" hidden="false" customHeight="true" outlineLevel="0" collapsed="false">
      <c r="A111" s="469" t="s">
        <v>107</v>
      </c>
      <c r="B111" s="66" t="n">
        <v>650</v>
      </c>
      <c r="C111" s="63" t="n">
        <v>4</v>
      </c>
      <c r="D111" s="64" t="n">
        <v>1</v>
      </c>
      <c r="E111" s="93" t="s">
        <v>108</v>
      </c>
      <c r="F111" s="66"/>
      <c r="G111" s="67" t="n">
        <f aca="false">G112</f>
        <v>2379.154</v>
      </c>
      <c r="H111" s="67" t="n">
        <f aca="false">H112</f>
        <v>0</v>
      </c>
      <c r="I111" s="67" t="n">
        <f aca="false">I112</f>
        <v>0</v>
      </c>
      <c r="J111" s="279"/>
    </row>
    <row r="112" s="374" customFormat="true" ht="35.25" hidden="false" customHeight="true" outlineLevel="0" collapsed="false">
      <c r="A112" s="471" t="s">
        <v>109</v>
      </c>
      <c r="B112" s="66" t="n">
        <v>650</v>
      </c>
      <c r="C112" s="63" t="n">
        <v>4</v>
      </c>
      <c r="D112" s="64" t="n">
        <v>1</v>
      </c>
      <c r="E112" s="93" t="s">
        <v>108</v>
      </c>
      <c r="F112" s="66" t="n">
        <v>600</v>
      </c>
      <c r="G112" s="67" t="n">
        <f aca="false">G113</f>
        <v>2379.154</v>
      </c>
      <c r="H112" s="67" t="n">
        <f aca="false">H113</f>
        <v>0</v>
      </c>
      <c r="I112" s="67" t="n">
        <f aca="false">I113</f>
        <v>0</v>
      </c>
      <c r="J112" s="279"/>
    </row>
    <row r="113" s="285" customFormat="true" ht="26.25" hidden="false" customHeight="true" outlineLevel="0" collapsed="false">
      <c r="A113" s="474" t="s">
        <v>110</v>
      </c>
      <c r="B113" s="83" t="n">
        <v>650</v>
      </c>
      <c r="C113" s="80" t="n">
        <v>4</v>
      </c>
      <c r="D113" s="81" t="n">
        <v>1</v>
      </c>
      <c r="E113" s="96" t="s">
        <v>108</v>
      </c>
      <c r="F113" s="83" t="n">
        <v>610</v>
      </c>
      <c r="G113" s="84" t="n">
        <f aca="false">'приложение 3 (№5) 2023г.'!G117</f>
        <v>2379.154</v>
      </c>
      <c r="H113" s="84" t="n">
        <v>0</v>
      </c>
      <c r="I113" s="84" t="n">
        <v>0</v>
      </c>
      <c r="J113" s="279"/>
    </row>
    <row r="114" s="89" customFormat="true" ht="36.75" hidden="false" customHeight="true" outlineLevel="0" collapsed="false">
      <c r="A114" s="61" t="s">
        <v>111</v>
      </c>
      <c r="B114" s="66" t="n">
        <v>650</v>
      </c>
      <c r="C114" s="63" t="n">
        <v>4</v>
      </c>
      <c r="D114" s="64" t="n">
        <v>1</v>
      </c>
      <c r="E114" s="93" t="s">
        <v>112</v>
      </c>
      <c r="F114" s="66"/>
      <c r="G114" s="67" t="n">
        <f aca="false">G115</f>
        <v>744.615</v>
      </c>
      <c r="H114" s="67" t="n">
        <f aca="false">H115</f>
        <v>0</v>
      </c>
      <c r="I114" s="67" t="n">
        <f aca="false">I115</f>
        <v>0</v>
      </c>
      <c r="J114" s="279"/>
    </row>
    <row r="115" s="374" customFormat="true" ht="35.25" hidden="false" customHeight="true" outlineLevel="0" collapsed="false">
      <c r="A115" s="69" t="s">
        <v>109</v>
      </c>
      <c r="B115" s="66" t="n">
        <v>650</v>
      </c>
      <c r="C115" s="63" t="n">
        <v>4</v>
      </c>
      <c r="D115" s="64" t="n">
        <v>1</v>
      </c>
      <c r="E115" s="93" t="s">
        <v>112</v>
      </c>
      <c r="F115" s="66" t="n">
        <v>600</v>
      </c>
      <c r="G115" s="67" t="n">
        <f aca="false">G116</f>
        <v>744.615</v>
      </c>
      <c r="H115" s="67" t="n">
        <f aca="false">H116</f>
        <v>0</v>
      </c>
      <c r="I115" s="67" t="n">
        <f aca="false">I116</f>
        <v>0</v>
      </c>
      <c r="J115" s="279"/>
    </row>
    <row r="116" s="285" customFormat="true" ht="26.25" hidden="false" customHeight="true" outlineLevel="0" collapsed="false">
      <c r="A116" s="78" t="s">
        <v>110</v>
      </c>
      <c r="B116" s="83" t="n">
        <v>650</v>
      </c>
      <c r="C116" s="80" t="n">
        <v>4</v>
      </c>
      <c r="D116" s="81" t="n">
        <v>1</v>
      </c>
      <c r="E116" s="96" t="s">
        <v>112</v>
      </c>
      <c r="F116" s="83" t="n">
        <v>610</v>
      </c>
      <c r="G116" s="84" t="n">
        <f aca="false">'приложение 3 (№5) 2023г.'!G120</f>
        <v>744.615</v>
      </c>
      <c r="H116" s="84"/>
      <c r="I116" s="84" t="n">
        <v>0</v>
      </c>
      <c r="J116" s="279"/>
    </row>
    <row r="117" s="89" customFormat="true" ht="48" hidden="false" customHeight="true" outlineLevel="0" collapsed="false">
      <c r="A117" s="61" t="s">
        <v>113</v>
      </c>
      <c r="B117" s="66" t="n">
        <v>650</v>
      </c>
      <c r="C117" s="63" t="n">
        <v>4</v>
      </c>
      <c r="D117" s="64" t="n">
        <v>1</v>
      </c>
      <c r="E117" s="93" t="s">
        <v>114</v>
      </c>
      <c r="F117" s="66"/>
      <c r="G117" s="67" t="n">
        <f aca="false">G118</f>
        <v>213.898</v>
      </c>
      <c r="H117" s="67" t="n">
        <f aca="false">H118</f>
        <v>0</v>
      </c>
      <c r="I117" s="67" t="n">
        <f aca="false">I118</f>
        <v>0</v>
      </c>
      <c r="J117" s="279"/>
    </row>
    <row r="118" s="374" customFormat="true" ht="35.25" hidden="false" customHeight="true" outlineLevel="0" collapsed="false">
      <c r="A118" s="69" t="s">
        <v>109</v>
      </c>
      <c r="B118" s="66" t="n">
        <v>650</v>
      </c>
      <c r="C118" s="63" t="n">
        <v>4</v>
      </c>
      <c r="D118" s="64" t="n">
        <v>1</v>
      </c>
      <c r="E118" s="93" t="s">
        <v>114</v>
      </c>
      <c r="F118" s="66" t="n">
        <v>600</v>
      </c>
      <c r="G118" s="67" t="n">
        <f aca="false">G119</f>
        <v>213.898</v>
      </c>
      <c r="H118" s="67" t="n">
        <f aca="false">H119</f>
        <v>0</v>
      </c>
      <c r="I118" s="67" t="n">
        <f aca="false">I119</f>
        <v>0</v>
      </c>
      <c r="J118" s="279"/>
    </row>
    <row r="119" s="285" customFormat="true" ht="26.25" hidden="false" customHeight="true" outlineLevel="0" collapsed="false">
      <c r="A119" s="78" t="s">
        <v>110</v>
      </c>
      <c r="B119" s="83" t="n">
        <v>650</v>
      </c>
      <c r="C119" s="80" t="n">
        <v>4</v>
      </c>
      <c r="D119" s="81" t="n">
        <v>1</v>
      </c>
      <c r="E119" s="96" t="s">
        <v>114</v>
      </c>
      <c r="F119" s="83" t="n">
        <v>610</v>
      </c>
      <c r="G119" s="84" t="n">
        <f aca="false">'приложение 3 (№5) 2023г.'!G123</f>
        <v>213.898</v>
      </c>
      <c r="H119" s="84" t="n">
        <v>0</v>
      </c>
      <c r="I119" s="84" t="n">
        <v>0</v>
      </c>
      <c r="J119" s="279"/>
    </row>
    <row r="120" s="279" customFormat="true" ht="18.75" hidden="false" customHeight="true" outlineLevel="0" collapsed="false">
      <c r="A120" s="467" t="s">
        <v>115</v>
      </c>
      <c r="B120" s="49" t="n">
        <v>650</v>
      </c>
      <c r="C120" s="46" t="n">
        <v>4</v>
      </c>
      <c r="D120" s="47" t="n">
        <v>5</v>
      </c>
      <c r="E120" s="521"/>
      <c r="F120" s="49"/>
      <c r="G120" s="522" t="n">
        <f aca="false">G121</f>
        <v>300</v>
      </c>
      <c r="H120" s="522" t="n">
        <f aca="false">H121</f>
        <v>0</v>
      </c>
      <c r="I120" s="522" t="n">
        <f aca="false">I121</f>
        <v>0</v>
      </c>
    </row>
    <row r="121" s="279" customFormat="true" ht="23.25" hidden="false" customHeight="true" outlineLevel="0" collapsed="false">
      <c r="A121" s="469" t="s">
        <v>22</v>
      </c>
      <c r="B121" s="523" t="n">
        <v>650</v>
      </c>
      <c r="C121" s="167" t="n">
        <v>4</v>
      </c>
      <c r="D121" s="168" t="n">
        <v>5</v>
      </c>
      <c r="E121" s="169" t="s">
        <v>23</v>
      </c>
      <c r="F121" s="59"/>
      <c r="G121" s="524" t="n">
        <f aca="false">G122</f>
        <v>300</v>
      </c>
      <c r="H121" s="524" t="n">
        <f aca="false">H122</f>
        <v>0</v>
      </c>
      <c r="I121" s="524" t="n">
        <f aca="false">I122</f>
        <v>0</v>
      </c>
    </row>
    <row r="122" s="279" customFormat="true" ht="23.25" hidden="false" customHeight="true" outlineLevel="0" collapsed="false">
      <c r="A122" s="468" t="s">
        <v>116</v>
      </c>
      <c r="B122" s="523" t="n">
        <v>650</v>
      </c>
      <c r="C122" s="56" t="n">
        <v>4</v>
      </c>
      <c r="D122" s="57" t="n">
        <v>5</v>
      </c>
      <c r="E122" s="169" t="s">
        <v>117</v>
      </c>
      <c r="F122" s="66"/>
      <c r="G122" s="267" t="n">
        <f aca="false">G123</f>
        <v>300</v>
      </c>
      <c r="H122" s="267" t="n">
        <f aca="false">H123</f>
        <v>0</v>
      </c>
      <c r="I122" s="267" t="n">
        <f aca="false">I123</f>
        <v>0</v>
      </c>
    </row>
    <row r="123" s="279" customFormat="true" ht="51" hidden="false" customHeight="true" outlineLevel="0" collapsed="false">
      <c r="A123" s="469" t="s">
        <v>118</v>
      </c>
      <c r="B123" s="66" t="n">
        <v>650</v>
      </c>
      <c r="C123" s="63" t="n">
        <v>4</v>
      </c>
      <c r="D123" s="64" t="n">
        <v>5</v>
      </c>
      <c r="E123" s="170" t="s">
        <v>119</v>
      </c>
      <c r="F123" s="66"/>
      <c r="G123" s="267" t="n">
        <f aca="false">G124</f>
        <v>300</v>
      </c>
      <c r="H123" s="267" t="n">
        <f aca="false">H124</f>
        <v>0</v>
      </c>
      <c r="I123" s="267" t="n">
        <f aca="false">I124</f>
        <v>0</v>
      </c>
    </row>
    <row r="124" s="279" customFormat="true" ht="34.5" hidden="false" customHeight="true" outlineLevel="0" collapsed="false">
      <c r="A124" s="476" t="s">
        <v>73</v>
      </c>
      <c r="B124" s="66" t="n">
        <v>650</v>
      </c>
      <c r="C124" s="63" t="n">
        <v>4</v>
      </c>
      <c r="D124" s="64" t="n">
        <v>5</v>
      </c>
      <c r="E124" s="93" t="s">
        <v>119</v>
      </c>
      <c r="F124" s="66" t="n">
        <v>200</v>
      </c>
      <c r="G124" s="267" t="n">
        <f aca="false">G125</f>
        <v>300</v>
      </c>
      <c r="H124" s="267" t="n">
        <f aca="false">H125</f>
        <v>0</v>
      </c>
      <c r="I124" s="267" t="n">
        <f aca="false">I125</f>
        <v>0</v>
      </c>
    </row>
    <row r="125" s="279" customFormat="true" ht="42.75" hidden="false" customHeight="true" outlineLevel="0" collapsed="false">
      <c r="A125" s="513" t="s">
        <v>65</v>
      </c>
      <c r="B125" s="102" t="n">
        <v>650</v>
      </c>
      <c r="C125" s="171" t="n">
        <v>4</v>
      </c>
      <c r="D125" s="172" t="n">
        <v>5</v>
      </c>
      <c r="E125" s="96" t="s">
        <v>119</v>
      </c>
      <c r="F125" s="83" t="n">
        <v>240</v>
      </c>
      <c r="G125" s="525" t="n">
        <f aca="false">'приложение 3 (№5) 2023г.'!G129</f>
        <v>300</v>
      </c>
      <c r="H125" s="526" t="n">
        <v>0</v>
      </c>
      <c r="I125" s="526" t="n">
        <v>0</v>
      </c>
    </row>
    <row r="126" s="285" customFormat="true" ht="19.5" hidden="false" customHeight="true" outlineLevel="0" collapsed="false">
      <c r="A126" s="467" t="s">
        <v>120</v>
      </c>
      <c r="B126" s="49" t="n">
        <v>650</v>
      </c>
      <c r="C126" s="46" t="n">
        <v>4</v>
      </c>
      <c r="D126" s="47" t="s">
        <v>121</v>
      </c>
      <c r="E126" s="85"/>
      <c r="F126" s="49"/>
      <c r="G126" s="50" t="n">
        <f aca="false">G127</f>
        <v>7993.11</v>
      </c>
      <c r="H126" s="50" t="n">
        <f aca="false">H127</f>
        <v>0</v>
      </c>
      <c r="I126" s="50" t="n">
        <f aca="false">I127</f>
        <v>0</v>
      </c>
      <c r="J126" s="279"/>
    </row>
    <row r="127" s="286" customFormat="true" ht="48.75" hidden="false" customHeight="true" outlineLevel="0" collapsed="false">
      <c r="A127" s="468" t="s">
        <v>122</v>
      </c>
      <c r="B127" s="527" t="n">
        <v>650</v>
      </c>
      <c r="C127" s="56" t="n">
        <v>4</v>
      </c>
      <c r="D127" s="57" t="s">
        <v>121</v>
      </c>
      <c r="E127" s="174" t="s">
        <v>123</v>
      </c>
      <c r="F127" s="59"/>
      <c r="G127" s="60" t="n">
        <f aca="false">G128+G132</f>
        <v>7993.11</v>
      </c>
      <c r="H127" s="60" t="n">
        <f aca="false">H128+H132</f>
        <v>0</v>
      </c>
      <c r="I127" s="60" t="n">
        <f aca="false">I128+I132</f>
        <v>0</v>
      </c>
      <c r="J127" s="279"/>
      <c r="K127" s="285"/>
      <c r="L127" s="285"/>
      <c r="M127" s="285"/>
      <c r="N127" s="285"/>
      <c r="O127" s="285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  <c r="AH127" s="285"/>
      <c r="AI127" s="285"/>
    </row>
    <row r="128" s="286" customFormat="true" ht="29.25" hidden="false" customHeight="true" outlineLevel="0" collapsed="false">
      <c r="A128" s="469" t="s">
        <v>124</v>
      </c>
      <c r="B128" s="66" t="n">
        <v>650</v>
      </c>
      <c r="C128" s="63" t="n">
        <v>4</v>
      </c>
      <c r="D128" s="64" t="s">
        <v>121</v>
      </c>
      <c r="E128" s="174" t="s">
        <v>125</v>
      </c>
      <c r="F128" s="66"/>
      <c r="G128" s="67" t="n">
        <f aca="false">G129</f>
        <v>5954.215</v>
      </c>
      <c r="H128" s="67" t="n">
        <f aca="false">H129</f>
        <v>0</v>
      </c>
      <c r="I128" s="67" t="n">
        <f aca="false">I129</f>
        <v>0</v>
      </c>
      <c r="J128" s="279"/>
      <c r="K128" s="285"/>
      <c r="L128" s="285"/>
      <c r="M128" s="285"/>
      <c r="N128" s="285"/>
      <c r="O128" s="285"/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  <c r="AH128" s="285"/>
      <c r="AI128" s="285"/>
    </row>
    <row r="129" s="288" customFormat="true" ht="31.5" hidden="false" customHeight="true" outlineLevel="0" collapsed="false">
      <c r="A129" s="469" t="s">
        <v>71</v>
      </c>
      <c r="B129" s="66" t="n">
        <v>650</v>
      </c>
      <c r="C129" s="63" t="n">
        <v>4</v>
      </c>
      <c r="D129" s="64" t="s">
        <v>121</v>
      </c>
      <c r="E129" s="174" t="s">
        <v>126</v>
      </c>
      <c r="F129" s="66"/>
      <c r="G129" s="67" t="n">
        <f aca="false">G130</f>
        <v>5954.215</v>
      </c>
      <c r="H129" s="67" t="n">
        <f aca="false">H130</f>
        <v>0</v>
      </c>
      <c r="I129" s="67" t="n">
        <f aca="false">I130</f>
        <v>0</v>
      </c>
      <c r="J129" s="5"/>
      <c r="K129" s="287"/>
      <c r="L129" s="287"/>
      <c r="M129" s="287"/>
      <c r="N129" s="287"/>
      <c r="O129" s="287"/>
      <c r="P129" s="287"/>
      <c r="Q129" s="287"/>
      <c r="R129" s="287"/>
      <c r="S129" s="287"/>
      <c r="T129" s="287"/>
      <c r="U129" s="287"/>
      <c r="V129" s="287"/>
      <c r="W129" s="287"/>
      <c r="X129" s="287"/>
      <c r="Y129" s="287"/>
      <c r="Z129" s="287"/>
      <c r="AA129" s="287"/>
      <c r="AB129" s="287"/>
      <c r="AC129" s="287"/>
      <c r="AD129" s="287"/>
      <c r="AE129" s="287"/>
      <c r="AF129" s="287"/>
      <c r="AG129" s="287"/>
      <c r="AH129" s="287"/>
      <c r="AI129" s="287"/>
    </row>
    <row r="130" s="288" customFormat="true" ht="33.75" hidden="false" customHeight="true" outlineLevel="0" collapsed="false">
      <c r="A130" s="492" t="s">
        <v>64</v>
      </c>
      <c r="B130" s="66" t="n">
        <v>650</v>
      </c>
      <c r="C130" s="63" t="n">
        <v>4</v>
      </c>
      <c r="D130" s="64" t="s">
        <v>121</v>
      </c>
      <c r="E130" s="174" t="s">
        <v>126</v>
      </c>
      <c r="F130" s="66" t="n">
        <v>200</v>
      </c>
      <c r="G130" s="67" t="n">
        <f aca="false">G131</f>
        <v>5954.215</v>
      </c>
      <c r="H130" s="67" t="n">
        <f aca="false">H131</f>
        <v>0</v>
      </c>
      <c r="I130" s="67" t="n">
        <f aca="false">I131</f>
        <v>0</v>
      </c>
      <c r="J130" s="5"/>
      <c r="K130" s="287"/>
      <c r="L130" s="287"/>
      <c r="M130" s="287"/>
      <c r="N130" s="287"/>
      <c r="O130" s="287"/>
      <c r="P130" s="287"/>
      <c r="Q130" s="287"/>
      <c r="R130" s="287"/>
      <c r="S130" s="287"/>
      <c r="T130" s="287"/>
      <c r="U130" s="287"/>
      <c r="V130" s="287"/>
      <c r="W130" s="287"/>
      <c r="X130" s="287"/>
      <c r="Y130" s="287"/>
      <c r="Z130" s="287"/>
      <c r="AA130" s="287"/>
      <c r="AB130" s="287"/>
      <c r="AC130" s="287"/>
      <c r="AD130" s="287"/>
      <c r="AE130" s="287"/>
      <c r="AF130" s="287"/>
      <c r="AG130" s="287"/>
      <c r="AH130" s="287"/>
      <c r="AI130" s="287"/>
    </row>
    <row r="131" s="288" customFormat="true" ht="42.75" hidden="false" customHeight="true" outlineLevel="0" collapsed="false">
      <c r="A131" s="477" t="s">
        <v>65</v>
      </c>
      <c r="B131" s="75" t="n">
        <v>650</v>
      </c>
      <c r="C131" s="72" t="n">
        <v>4</v>
      </c>
      <c r="D131" s="73" t="s">
        <v>121</v>
      </c>
      <c r="E131" s="175" t="s">
        <v>126</v>
      </c>
      <c r="F131" s="75" t="n">
        <v>240</v>
      </c>
      <c r="G131" s="76" t="n">
        <f aca="false">'приложение 3 (№5) 2023г.'!G135</f>
        <v>5954.215</v>
      </c>
      <c r="H131" s="76" t="n">
        <v>0</v>
      </c>
      <c r="I131" s="76" t="n">
        <v>0</v>
      </c>
      <c r="J131" s="5"/>
      <c r="K131" s="287"/>
      <c r="L131" s="287"/>
      <c r="M131" s="287"/>
      <c r="N131" s="287"/>
      <c r="O131" s="287"/>
      <c r="P131" s="287"/>
      <c r="Q131" s="287"/>
      <c r="R131" s="287"/>
      <c r="S131" s="287"/>
      <c r="T131" s="287"/>
      <c r="U131" s="287"/>
      <c r="V131" s="287"/>
      <c r="W131" s="287"/>
      <c r="X131" s="287"/>
      <c r="Y131" s="287"/>
      <c r="Z131" s="287"/>
      <c r="AA131" s="287"/>
      <c r="AB131" s="287"/>
      <c r="AC131" s="287"/>
      <c r="AD131" s="287"/>
      <c r="AE131" s="287"/>
      <c r="AF131" s="287"/>
      <c r="AG131" s="287"/>
      <c r="AH131" s="287"/>
      <c r="AI131" s="287"/>
    </row>
    <row r="132" s="286" customFormat="true" ht="51.75" hidden="false" customHeight="true" outlineLevel="0" collapsed="false">
      <c r="A132" s="176" t="s">
        <v>127</v>
      </c>
      <c r="B132" s="527" t="n">
        <v>650</v>
      </c>
      <c r="C132" s="56" t="n">
        <v>4</v>
      </c>
      <c r="D132" s="57" t="s">
        <v>121</v>
      </c>
      <c r="E132" s="174" t="s">
        <v>128</v>
      </c>
      <c r="F132" s="59"/>
      <c r="G132" s="60" t="n">
        <f aca="false">G133+G136</f>
        <v>2038.895</v>
      </c>
      <c r="H132" s="60" t="n">
        <f aca="false">H133</f>
        <v>0</v>
      </c>
      <c r="I132" s="60" t="n">
        <f aca="false">I133</f>
        <v>0</v>
      </c>
      <c r="J132" s="279"/>
      <c r="K132" s="285"/>
      <c r="L132" s="285"/>
      <c r="M132" s="285"/>
      <c r="N132" s="285"/>
      <c r="O132" s="285"/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  <c r="AH132" s="285"/>
      <c r="AI132" s="285"/>
    </row>
    <row r="133" s="288" customFormat="true" ht="38.25" hidden="false" customHeight="true" outlineLevel="0" collapsed="false">
      <c r="A133" s="177" t="s">
        <v>129</v>
      </c>
      <c r="B133" s="66" t="n">
        <v>650</v>
      </c>
      <c r="C133" s="63" t="n">
        <v>4</v>
      </c>
      <c r="D133" s="64" t="s">
        <v>121</v>
      </c>
      <c r="E133" s="174" t="s">
        <v>130</v>
      </c>
      <c r="F133" s="66"/>
      <c r="G133" s="67" t="n">
        <f aca="false">G134</f>
        <v>995</v>
      </c>
      <c r="H133" s="67" t="n">
        <f aca="false">H134</f>
        <v>0</v>
      </c>
      <c r="I133" s="67" t="n">
        <f aca="false">I134</f>
        <v>0</v>
      </c>
      <c r="J133" s="5"/>
      <c r="K133" s="287"/>
      <c r="L133" s="287"/>
      <c r="M133" s="287"/>
      <c r="N133" s="287"/>
      <c r="O133" s="287"/>
      <c r="P133" s="287"/>
      <c r="Q133" s="287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7"/>
      <c r="AD133" s="287"/>
      <c r="AE133" s="287"/>
      <c r="AF133" s="287"/>
      <c r="AG133" s="287"/>
      <c r="AH133" s="287"/>
      <c r="AI133" s="287"/>
    </row>
    <row r="134" s="288" customFormat="true" ht="33.75" hidden="false" customHeight="true" outlineLevel="0" collapsed="false">
      <c r="A134" s="492" t="s">
        <v>64</v>
      </c>
      <c r="B134" s="66" t="n">
        <v>650</v>
      </c>
      <c r="C134" s="63" t="n">
        <v>4</v>
      </c>
      <c r="D134" s="64" t="s">
        <v>121</v>
      </c>
      <c r="E134" s="174" t="s">
        <v>130</v>
      </c>
      <c r="F134" s="66" t="n">
        <v>200</v>
      </c>
      <c r="G134" s="178" t="n">
        <f aca="false">G135</f>
        <v>995</v>
      </c>
      <c r="H134" s="178" t="n">
        <f aca="false">H135</f>
        <v>0</v>
      </c>
      <c r="I134" s="178" t="n">
        <f aca="false">I135</f>
        <v>0</v>
      </c>
      <c r="J134" s="5"/>
      <c r="K134" s="287"/>
      <c r="L134" s="287"/>
      <c r="M134" s="287"/>
      <c r="N134" s="287"/>
      <c r="O134" s="287"/>
      <c r="P134" s="287"/>
      <c r="Q134" s="287"/>
      <c r="R134" s="287"/>
      <c r="S134" s="287"/>
      <c r="T134" s="287"/>
      <c r="U134" s="287"/>
      <c r="V134" s="287"/>
      <c r="W134" s="287"/>
      <c r="X134" s="287"/>
      <c r="Y134" s="287"/>
      <c r="Z134" s="287"/>
      <c r="AA134" s="287"/>
      <c r="AB134" s="287"/>
      <c r="AC134" s="287"/>
      <c r="AD134" s="287"/>
      <c r="AE134" s="287"/>
      <c r="AF134" s="287"/>
      <c r="AG134" s="287"/>
      <c r="AH134" s="287"/>
      <c r="AI134" s="287"/>
    </row>
    <row r="135" s="288" customFormat="true" ht="42.75" hidden="false" customHeight="true" outlineLevel="0" collapsed="false">
      <c r="A135" s="477" t="s">
        <v>65</v>
      </c>
      <c r="B135" s="75" t="n">
        <v>650</v>
      </c>
      <c r="C135" s="72" t="n">
        <v>4</v>
      </c>
      <c r="D135" s="73" t="s">
        <v>121</v>
      </c>
      <c r="E135" s="175" t="s">
        <v>130</v>
      </c>
      <c r="F135" s="75" t="n">
        <v>240</v>
      </c>
      <c r="G135" s="76" t="n">
        <f aca="false">'приложение 3 (№5) 2023г.'!G139</f>
        <v>995</v>
      </c>
      <c r="H135" s="76" t="n">
        <v>0</v>
      </c>
      <c r="I135" s="76" t="n">
        <v>0</v>
      </c>
      <c r="J135" s="5"/>
      <c r="K135" s="287"/>
      <c r="L135" s="287"/>
      <c r="M135" s="287"/>
      <c r="N135" s="287"/>
      <c r="O135" s="287"/>
      <c r="P135" s="287"/>
      <c r="Q135" s="287"/>
      <c r="R135" s="287"/>
      <c r="S135" s="287"/>
      <c r="T135" s="287"/>
      <c r="U135" s="287"/>
      <c r="V135" s="287"/>
      <c r="W135" s="287"/>
      <c r="X135" s="287"/>
      <c r="Y135" s="287"/>
      <c r="Z135" s="287"/>
      <c r="AA135" s="287"/>
      <c r="AB135" s="287"/>
      <c r="AC135" s="287"/>
      <c r="AD135" s="287"/>
      <c r="AE135" s="287"/>
      <c r="AF135" s="287"/>
      <c r="AG135" s="287"/>
      <c r="AH135" s="287"/>
      <c r="AI135" s="287"/>
    </row>
    <row r="136" s="288" customFormat="true" ht="38.25" hidden="false" customHeight="true" outlineLevel="0" collapsed="false">
      <c r="A136" s="528" t="s">
        <v>131</v>
      </c>
      <c r="B136" s="107" t="n">
        <v>650</v>
      </c>
      <c r="C136" s="63" t="n">
        <v>4</v>
      </c>
      <c r="D136" s="64" t="s">
        <v>121</v>
      </c>
      <c r="E136" s="174" t="s">
        <v>132</v>
      </c>
      <c r="F136" s="66"/>
      <c r="G136" s="482" t="n">
        <f aca="false">G137</f>
        <v>1043.895</v>
      </c>
      <c r="H136" s="267" t="n">
        <f aca="false">H137</f>
        <v>0</v>
      </c>
      <c r="I136" s="267" t="n">
        <f aca="false">I137</f>
        <v>0</v>
      </c>
      <c r="J136" s="5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  <c r="Z136" s="287"/>
      <c r="AA136" s="287"/>
      <c r="AB136" s="287"/>
      <c r="AC136" s="287"/>
      <c r="AD136" s="287"/>
      <c r="AE136" s="287"/>
      <c r="AF136" s="287"/>
      <c r="AG136" s="287"/>
      <c r="AH136" s="287"/>
      <c r="AI136" s="287"/>
    </row>
    <row r="137" s="288" customFormat="true" ht="33.75" hidden="false" customHeight="true" outlineLevel="0" collapsed="false">
      <c r="A137" s="529" t="s">
        <v>64</v>
      </c>
      <c r="B137" s="107" t="n">
        <v>650</v>
      </c>
      <c r="C137" s="63" t="n">
        <v>4</v>
      </c>
      <c r="D137" s="64" t="s">
        <v>121</v>
      </c>
      <c r="E137" s="174" t="s">
        <v>132</v>
      </c>
      <c r="F137" s="66" t="n">
        <v>200</v>
      </c>
      <c r="G137" s="530" t="n">
        <f aca="false">G138</f>
        <v>1043.895</v>
      </c>
      <c r="H137" s="531" t="n">
        <f aca="false">H138</f>
        <v>0</v>
      </c>
      <c r="I137" s="531" t="n">
        <f aca="false">I138</f>
        <v>0</v>
      </c>
      <c r="J137" s="5"/>
      <c r="K137" s="287"/>
      <c r="L137" s="287"/>
      <c r="M137" s="287"/>
      <c r="N137" s="287"/>
      <c r="O137" s="287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</row>
    <row r="138" s="288" customFormat="true" ht="42.75" hidden="false" customHeight="true" outlineLevel="0" collapsed="false">
      <c r="A138" s="532" t="s">
        <v>65</v>
      </c>
      <c r="B138" s="110" t="n">
        <v>650</v>
      </c>
      <c r="C138" s="72" t="n">
        <v>4</v>
      </c>
      <c r="D138" s="73" t="s">
        <v>121</v>
      </c>
      <c r="E138" s="175" t="s">
        <v>132</v>
      </c>
      <c r="F138" s="75" t="n">
        <v>240</v>
      </c>
      <c r="G138" s="487" t="n">
        <f aca="false">'приложение 3 (№5) 2023г.'!G142</f>
        <v>1043.895</v>
      </c>
      <c r="H138" s="533" t="n">
        <v>0</v>
      </c>
      <c r="I138" s="533" t="n">
        <v>0</v>
      </c>
      <c r="J138" s="5"/>
      <c r="K138" s="287"/>
      <c r="L138" s="287"/>
      <c r="M138" s="287"/>
      <c r="N138" s="287"/>
      <c r="O138" s="287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</row>
    <row r="139" s="9" customFormat="true" ht="19.5" hidden="false" customHeight="true" outlineLevel="0" collapsed="false">
      <c r="A139" s="467" t="s">
        <v>133</v>
      </c>
      <c r="B139" s="49" t="n">
        <v>650</v>
      </c>
      <c r="C139" s="46" t="n">
        <v>4</v>
      </c>
      <c r="D139" s="47" t="n">
        <v>10</v>
      </c>
      <c r="E139" s="85"/>
      <c r="F139" s="49"/>
      <c r="G139" s="50" t="n">
        <f aca="false">G140</f>
        <v>1253.494</v>
      </c>
      <c r="H139" s="50" t="n">
        <f aca="false">H140</f>
        <v>0</v>
      </c>
      <c r="I139" s="50" t="n">
        <f aca="false">I140</f>
        <v>0</v>
      </c>
      <c r="J139" s="5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</row>
    <row r="140" s="8" customFormat="true" ht="18" hidden="false" customHeight="true" outlineLevel="0" collapsed="false">
      <c r="A140" s="534" t="s">
        <v>22</v>
      </c>
      <c r="B140" s="59" t="n">
        <v>650</v>
      </c>
      <c r="C140" s="56" t="n">
        <v>4</v>
      </c>
      <c r="D140" s="57" t="n">
        <v>10</v>
      </c>
      <c r="E140" s="180" t="s">
        <v>23</v>
      </c>
      <c r="F140" s="59"/>
      <c r="G140" s="60" t="n">
        <f aca="false">G141</f>
        <v>1253.494</v>
      </c>
      <c r="H140" s="60" t="n">
        <f aca="false">H141</f>
        <v>0</v>
      </c>
      <c r="I140" s="60" t="n">
        <f aca="false">I141</f>
        <v>0</v>
      </c>
      <c r="J140" s="5"/>
    </row>
    <row r="141" s="8" customFormat="true" ht="31.5" hidden="false" customHeight="true" outlineLevel="0" collapsed="false">
      <c r="A141" s="471" t="s">
        <v>24</v>
      </c>
      <c r="B141" s="66" t="n">
        <v>650</v>
      </c>
      <c r="C141" s="63" t="n">
        <v>4</v>
      </c>
      <c r="D141" s="64" t="n">
        <v>10</v>
      </c>
      <c r="E141" s="181" t="s">
        <v>25</v>
      </c>
      <c r="F141" s="66"/>
      <c r="G141" s="67" t="n">
        <f aca="false">G143</f>
        <v>1253.494</v>
      </c>
      <c r="H141" s="67" t="n">
        <f aca="false">H143</f>
        <v>0</v>
      </c>
      <c r="I141" s="67" t="n">
        <f aca="false">I143</f>
        <v>0</v>
      </c>
      <c r="J141" s="5"/>
    </row>
    <row r="142" s="8" customFormat="true" ht="51" hidden="false" customHeight="true" outlineLevel="0" collapsed="false">
      <c r="A142" s="471" t="s">
        <v>134</v>
      </c>
      <c r="B142" s="66" t="n">
        <v>650</v>
      </c>
      <c r="C142" s="63" t="n">
        <v>4</v>
      </c>
      <c r="D142" s="64" t="n">
        <v>10</v>
      </c>
      <c r="E142" s="93" t="s">
        <v>68</v>
      </c>
      <c r="F142" s="66"/>
      <c r="G142" s="67" t="n">
        <f aca="false">G143</f>
        <v>1253.494</v>
      </c>
      <c r="H142" s="67" t="n">
        <f aca="false">H143</f>
        <v>0</v>
      </c>
      <c r="I142" s="67" t="n">
        <f aca="false">I143</f>
        <v>0</v>
      </c>
      <c r="J142" s="5"/>
    </row>
    <row r="143" s="8" customFormat="true" ht="33" hidden="false" customHeight="true" outlineLevel="0" collapsed="false">
      <c r="A143" s="476" t="s">
        <v>135</v>
      </c>
      <c r="B143" s="66" t="n">
        <v>650</v>
      </c>
      <c r="C143" s="63" t="n">
        <v>4</v>
      </c>
      <c r="D143" s="64" t="n">
        <v>10</v>
      </c>
      <c r="E143" s="93" t="s">
        <v>68</v>
      </c>
      <c r="F143" s="66" t="n">
        <v>200</v>
      </c>
      <c r="G143" s="67" t="n">
        <f aca="false">G144</f>
        <v>1253.494</v>
      </c>
      <c r="H143" s="67" t="n">
        <f aca="false">H144</f>
        <v>0</v>
      </c>
      <c r="I143" s="67" t="n">
        <f aca="false">I144</f>
        <v>0</v>
      </c>
      <c r="J143" s="5"/>
    </row>
    <row r="144" s="94" customFormat="true" ht="33.75" hidden="false" customHeight="true" outlineLevel="0" collapsed="false">
      <c r="A144" s="474" t="s">
        <v>65</v>
      </c>
      <c r="B144" s="83" t="n">
        <v>650</v>
      </c>
      <c r="C144" s="80" t="n">
        <v>4</v>
      </c>
      <c r="D144" s="81" t="n">
        <v>10</v>
      </c>
      <c r="E144" s="96" t="s">
        <v>68</v>
      </c>
      <c r="F144" s="83" t="n">
        <v>240</v>
      </c>
      <c r="G144" s="84" t="n">
        <f aca="false">'приложение 3 (№5) 2023г.'!G148</f>
        <v>1253.494</v>
      </c>
      <c r="H144" s="84" t="n">
        <v>0</v>
      </c>
      <c r="I144" s="84" t="n">
        <v>0</v>
      </c>
      <c r="J144" s="5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</row>
    <row r="145" s="500" customFormat="true" ht="16.5" hidden="false" customHeight="false" outlineLevel="0" collapsed="false">
      <c r="A145" s="467" t="s">
        <v>136</v>
      </c>
      <c r="B145" s="49" t="n">
        <v>650</v>
      </c>
      <c r="C145" s="46" t="n">
        <v>4</v>
      </c>
      <c r="D145" s="47" t="n">
        <v>12</v>
      </c>
      <c r="E145" s="85"/>
      <c r="F145" s="49"/>
      <c r="G145" s="50" t="n">
        <f aca="false">G146</f>
        <v>383</v>
      </c>
      <c r="H145" s="50" t="n">
        <f aca="false">H146</f>
        <v>0</v>
      </c>
      <c r="I145" s="50" t="n">
        <f aca="false">I146</f>
        <v>0</v>
      </c>
      <c r="J145" s="5"/>
      <c r="K145" s="8"/>
      <c r="L145" s="4"/>
      <c r="M145" s="499"/>
      <c r="N145" s="499"/>
      <c r="O145" s="499"/>
      <c r="P145" s="499"/>
      <c r="Q145" s="499"/>
      <c r="R145" s="499"/>
      <c r="S145" s="499"/>
      <c r="T145" s="499"/>
      <c r="U145" s="499"/>
      <c r="V145" s="499"/>
      <c r="W145" s="499"/>
      <c r="X145" s="499"/>
      <c r="Y145" s="499"/>
      <c r="Z145" s="499"/>
      <c r="AA145" s="499"/>
      <c r="AB145" s="499"/>
      <c r="AC145" s="499"/>
      <c r="AD145" s="499"/>
      <c r="AE145" s="499"/>
      <c r="AF145" s="499"/>
      <c r="AG145" s="499"/>
      <c r="AH145" s="499"/>
      <c r="AI145" s="499"/>
    </row>
    <row r="146" s="9" customFormat="true" ht="22.5" hidden="false" customHeight="true" outlineLevel="0" collapsed="false">
      <c r="A146" s="469" t="s">
        <v>22</v>
      </c>
      <c r="B146" s="59" t="n">
        <v>650</v>
      </c>
      <c r="C146" s="56" t="n">
        <v>4</v>
      </c>
      <c r="D146" s="57" t="n">
        <v>12</v>
      </c>
      <c r="E146" s="163" t="s">
        <v>23</v>
      </c>
      <c r="F146" s="59"/>
      <c r="G146" s="60" t="n">
        <f aca="false">G147</f>
        <v>383</v>
      </c>
      <c r="H146" s="60" t="n">
        <f aca="false">H147</f>
        <v>0</v>
      </c>
      <c r="I146" s="60" t="n">
        <f aca="false">I147</f>
        <v>0</v>
      </c>
      <c r="J146" s="5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</row>
    <row r="147" s="90" customFormat="true" ht="19.5" hidden="false" customHeight="true" outlineLevel="0" collapsed="false">
      <c r="A147" s="469" t="s">
        <v>116</v>
      </c>
      <c r="B147" s="66" t="n">
        <v>650</v>
      </c>
      <c r="C147" s="63" t="n">
        <v>4</v>
      </c>
      <c r="D147" s="64" t="n">
        <v>12</v>
      </c>
      <c r="E147" s="163" t="s">
        <v>117</v>
      </c>
      <c r="F147" s="66"/>
      <c r="G147" s="67" t="n">
        <f aca="false">G148</f>
        <v>383</v>
      </c>
      <c r="H147" s="67" t="n">
        <f aca="false">H148</f>
        <v>0</v>
      </c>
      <c r="I147" s="67" t="n">
        <f aca="false">I148</f>
        <v>0</v>
      </c>
      <c r="J147" s="27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</row>
    <row r="148" s="90" customFormat="true" ht="23.25" hidden="false" customHeight="true" outlineLevel="0" collapsed="false">
      <c r="A148" s="469" t="s">
        <v>137</v>
      </c>
      <c r="B148" s="66" t="n">
        <v>650</v>
      </c>
      <c r="C148" s="63" t="n">
        <v>4</v>
      </c>
      <c r="D148" s="64" t="n">
        <v>12</v>
      </c>
      <c r="E148" s="93" t="s">
        <v>138</v>
      </c>
      <c r="F148" s="66"/>
      <c r="G148" s="67" t="n">
        <f aca="false">G149</f>
        <v>383</v>
      </c>
      <c r="H148" s="67" t="n">
        <f aca="false">H149</f>
        <v>0</v>
      </c>
      <c r="I148" s="67" t="n">
        <f aca="false">I149</f>
        <v>0</v>
      </c>
      <c r="J148" s="27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</row>
    <row r="149" s="101" customFormat="true" ht="35.25" hidden="false" customHeight="true" outlineLevel="0" collapsed="false">
      <c r="A149" s="476" t="s">
        <v>135</v>
      </c>
      <c r="B149" s="66" t="n">
        <v>650</v>
      </c>
      <c r="C149" s="63" t="n">
        <v>4</v>
      </c>
      <c r="D149" s="64" t="n">
        <v>12</v>
      </c>
      <c r="E149" s="93" t="s">
        <v>138</v>
      </c>
      <c r="F149" s="66" t="n">
        <v>200</v>
      </c>
      <c r="G149" s="67" t="n">
        <f aca="false">G150</f>
        <v>383</v>
      </c>
      <c r="H149" s="67" t="n">
        <f aca="false">H150</f>
        <v>0</v>
      </c>
      <c r="I149" s="67" t="n">
        <f aca="false">I150</f>
        <v>0</v>
      </c>
      <c r="J149" s="27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</row>
    <row r="150" s="9" customFormat="true" ht="33" hidden="false" customHeight="true" outlineLevel="0" collapsed="false">
      <c r="A150" s="513" t="s">
        <v>65</v>
      </c>
      <c r="B150" s="83" t="n">
        <v>650</v>
      </c>
      <c r="C150" s="80" t="n">
        <v>4</v>
      </c>
      <c r="D150" s="81" t="n">
        <v>12</v>
      </c>
      <c r="E150" s="96" t="s">
        <v>138</v>
      </c>
      <c r="F150" s="83" t="n">
        <v>240</v>
      </c>
      <c r="G150" s="84" t="n">
        <f aca="false">'приложение 3 (№5) 2023г.'!G154</f>
        <v>383</v>
      </c>
      <c r="H150" s="84" t="n">
        <v>0</v>
      </c>
      <c r="I150" s="84" t="n">
        <v>0</v>
      </c>
      <c r="J150" s="5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</row>
    <row r="151" s="499" customFormat="true" ht="24.75" hidden="false" customHeight="true" outlineLevel="0" collapsed="false">
      <c r="A151" s="466" t="s">
        <v>139</v>
      </c>
      <c r="B151" s="518" t="n">
        <v>650</v>
      </c>
      <c r="C151" s="150" t="n">
        <v>5</v>
      </c>
      <c r="D151" s="126"/>
      <c r="E151" s="151"/>
      <c r="F151" s="41"/>
      <c r="G151" s="42" t="n">
        <f aca="false">G152+G167+G181</f>
        <v>35779.727</v>
      </c>
      <c r="H151" s="42" t="n">
        <f aca="false">H152+H167+H181</f>
        <v>9594.2</v>
      </c>
      <c r="I151" s="42" t="n">
        <f aca="false">I152+I167+I181</f>
        <v>0</v>
      </c>
      <c r="J151" s="5"/>
      <c r="K151" s="8"/>
      <c r="L151" s="4"/>
    </row>
    <row r="152" s="90" customFormat="true" ht="20.25" hidden="false" customHeight="true" outlineLevel="0" collapsed="false">
      <c r="A152" s="467" t="s">
        <v>140</v>
      </c>
      <c r="B152" s="535" t="n">
        <v>650</v>
      </c>
      <c r="C152" s="46" t="n">
        <v>5</v>
      </c>
      <c r="D152" s="47" t="n">
        <v>1</v>
      </c>
      <c r="E152" s="85"/>
      <c r="F152" s="49"/>
      <c r="G152" s="50" t="n">
        <f aca="false">G153</f>
        <v>2438.466</v>
      </c>
      <c r="H152" s="50" t="n">
        <f aca="false">H153</f>
        <v>0</v>
      </c>
      <c r="I152" s="50" t="n">
        <f aca="false">I153</f>
        <v>0</v>
      </c>
      <c r="J152" s="27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</row>
    <row r="153" s="101" customFormat="true" ht="20.25" hidden="false" customHeight="true" outlineLevel="0" collapsed="false">
      <c r="A153" s="469" t="s">
        <v>22</v>
      </c>
      <c r="B153" s="106" t="n">
        <v>650</v>
      </c>
      <c r="C153" s="63" t="n">
        <v>5</v>
      </c>
      <c r="D153" s="64" t="n">
        <v>1</v>
      </c>
      <c r="E153" s="93" t="s">
        <v>23</v>
      </c>
      <c r="F153" s="66"/>
      <c r="G153" s="67" t="n">
        <f aca="false">G154</f>
        <v>2438.466</v>
      </c>
      <c r="H153" s="67" t="n">
        <f aca="false">H154</f>
        <v>0</v>
      </c>
      <c r="I153" s="67" t="n">
        <f aca="false">I154</f>
        <v>0</v>
      </c>
      <c r="J153" s="27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</row>
    <row r="154" s="101" customFormat="true" ht="21" hidden="false" customHeight="true" outlineLevel="0" collapsed="false">
      <c r="A154" s="469" t="s">
        <v>141</v>
      </c>
      <c r="B154" s="66" t="n">
        <v>650</v>
      </c>
      <c r="C154" s="63" t="n">
        <v>5</v>
      </c>
      <c r="D154" s="64" t="n">
        <v>1</v>
      </c>
      <c r="E154" s="93" t="s">
        <v>142</v>
      </c>
      <c r="F154" s="66"/>
      <c r="G154" s="67" t="n">
        <f aca="false">G155+G158+G161+G164</f>
        <v>2438.466</v>
      </c>
      <c r="H154" s="67" t="n">
        <f aca="false">H155+H164</f>
        <v>0</v>
      </c>
      <c r="I154" s="67" t="n">
        <f aca="false">I155+I164</f>
        <v>0</v>
      </c>
      <c r="J154" s="27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</row>
    <row r="155" s="90" customFormat="true" ht="19.5" hidden="false" customHeight="true" outlineLevel="0" collapsed="false">
      <c r="A155" s="469" t="s">
        <v>143</v>
      </c>
      <c r="B155" s="66" t="n">
        <v>650</v>
      </c>
      <c r="C155" s="63" t="n">
        <v>5</v>
      </c>
      <c r="D155" s="64" t="n">
        <v>1</v>
      </c>
      <c r="E155" s="93" t="s">
        <v>144</v>
      </c>
      <c r="F155" s="66"/>
      <c r="G155" s="67" t="n">
        <f aca="false">G156</f>
        <v>950</v>
      </c>
      <c r="H155" s="67" t="n">
        <f aca="false">H156</f>
        <v>0</v>
      </c>
      <c r="I155" s="67" t="n">
        <f aca="false">I156</f>
        <v>0</v>
      </c>
      <c r="J155" s="27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</row>
    <row r="156" s="90" customFormat="true" ht="31.5" hidden="false" customHeight="false" outlineLevel="0" collapsed="false">
      <c r="A156" s="476" t="s">
        <v>135</v>
      </c>
      <c r="B156" s="66" t="n">
        <v>650</v>
      </c>
      <c r="C156" s="63" t="n">
        <v>5</v>
      </c>
      <c r="D156" s="64" t="n">
        <v>1</v>
      </c>
      <c r="E156" s="93" t="s">
        <v>144</v>
      </c>
      <c r="F156" s="66" t="n">
        <v>200</v>
      </c>
      <c r="G156" s="67" t="n">
        <f aca="false">G157</f>
        <v>950</v>
      </c>
      <c r="H156" s="67" t="n">
        <f aca="false">H157</f>
        <v>0</v>
      </c>
      <c r="I156" s="67" t="n">
        <f aca="false">I157</f>
        <v>0</v>
      </c>
      <c r="J156" s="27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</row>
    <row r="157" s="101" customFormat="true" ht="36" hidden="false" customHeight="true" outlineLevel="0" collapsed="false">
      <c r="A157" s="513" t="s">
        <v>65</v>
      </c>
      <c r="B157" s="83" t="n">
        <v>650</v>
      </c>
      <c r="C157" s="80" t="n">
        <v>5</v>
      </c>
      <c r="D157" s="81" t="n">
        <v>1</v>
      </c>
      <c r="E157" s="96" t="s">
        <v>144</v>
      </c>
      <c r="F157" s="83" t="n">
        <v>240</v>
      </c>
      <c r="G157" s="84" t="n">
        <f aca="false">'приложение 3 (№5) 2023г.'!G161</f>
        <v>950</v>
      </c>
      <c r="H157" s="84" t="n">
        <v>0</v>
      </c>
      <c r="I157" s="84" t="n">
        <v>0</v>
      </c>
      <c r="J157" s="27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</row>
    <row r="158" s="90" customFormat="true" ht="36" hidden="false" customHeight="true" outlineLevel="0" collapsed="false">
      <c r="A158" s="469" t="s">
        <v>145</v>
      </c>
      <c r="B158" s="66" t="n">
        <v>650</v>
      </c>
      <c r="C158" s="63" t="n">
        <v>5</v>
      </c>
      <c r="D158" s="64" t="n">
        <v>1</v>
      </c>
      <c r="E158" s="93" t="s">
        <v>146</v>
      </c>
      <c r="F158" s="66"/>
      <c r="G158" s="482" t="n">
        <f aca="false">G159</f>
        <v>30</v>
      </c>
      <c r="H158" s="485" t="n">
        <f aca="false">H159</f>
        <v>0</v>
      </c>
      <c r="I158" s="485" t="n">
        <f aca="false">I159</f>
        <v>0</v>
      </c>
      <c r="J158" s="27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</row>
    <row r="159" s="90" customFormat="true" ht="31.5" hidden="false" customHeight="false" outlineLevel="0" collapsed="false">
      <c r="A159" s="476" t="s">
        <v>135</v>
      </c>
      <c r="B159" s="66" t="n">
        <v>650</v>
      </c>
      <c r="C159" s="63" t="n">
        <v>5</v>
      </c>
      <c r="D159" s="64" t="n">
        <v>1</v>
      </c>
      <c r="E159" s="93" t="s">
        <v>146</v>
      </c>
      <c r="F159" s="66" t="n">
        <v>200</v>
      </c>
      <c r="G159" s="482" t="n">
        <f aca="false">G160</f>
        <v>30</v>
      </c>
      <c r="H159" s="485" t="n">
        <f aca="false">H160</f>
        <v>0</v>
      </c>
      <c r="I159" s="485" t="n">
        <f aca="false">I160</f>
        <v>0</v>
      </c>
      <c r="J159" s="27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101" customFormat="true" ht="36" hidden="false" customHeight="true" outlineLevel="0" collapsed="false">
      <c r="A160" s="513" t="s">
        <v>65</v>
      </c>
      <c r="B160" s="83" t="n">
        <v>650</v>
      </c>
      <c r="C160" s="80" t="n">
        <v>5</v>
      </c>
      <c r="D160" s="81" t="n">
        <v>1</v>
      </c>
      <c r="E160" s="96" t="s">
        <v>146</v>
      </c>
      <c r="F160" s="83" t="n">
        <v>240</v>
      </c>
      <c r="G160" s="536" t="n">
        <f aca="false">'приложение 3 (№5) 2023г.'!G164</f>
        <v>30</v>
      </c>
      <c r="H160" s="537" t="n">
        <v>0</v>
      </c>
      <c r="I160" s="538" t="n">
        <v>0</v>
      </c>
      <c r="J160" s="27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</row>
    <row r="161" s="90" customFormat="true" ht="22.5" hidden="false" customHeight="true" outlineLevel="0" collapsed="false">
      <c r="A161" s="469" t="s">
        <v>147</v>
      </c>
      <c r="B161" s="66" t="n">
        <v>650</v>
      </c>
      <c r="C161" s="63" t="n">
        <v>5</v>
      </c>
      <c r="D161" s="64" t="n">
        <v>1</v>
      </c>
      <c r="E161" s="93" t="s">
        <v>148</v>
      </c>
      <c r="F161" s="66"/>
      <c r="G161" s="482" t="n">
        <f aca="false">G162</f>
        <v>1200</v>
      </c>
      <c r="H161" s="485" t="n">
        <f aca="false">H162</f>
        <v>0</v>
      </c>
      <c r="I161" s="485" t="n">
        <f aca="false">I162</f>
        <v>0</v>
      </c>
      <c r="J161" s="27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</row>
    <row r="162" s="90" customFormat="true" ht="31.5" hidden="false" customHeight="false" outlineLevel="0" collapsed="false">
      <c r="A162" s="476" t="s">
        <v>135</v>
      </c>
      <c r="B162" s="66" t="n">
        <v>650</v>
      </c>
      <c r="C162" s="63" t="n">
        <v>5</v>
      </c>
      <c r="D162" s="64" t="n">
        <v>1</v>
      </c>
      <c r="E162" s="93" t="s">
        <v>148</v>
      </c>
      <c r="F162" s="66" t="n">
        <v>200</v>
      </c>
      <c r="G162" s="482" t="n">
        <f aca="false">G163</f>
        <v>1200</v>
      </c>
      <c r="H162" s="485" t="n">
        <f aca="false">H163</f>
        <v>0</v>
      </c>
      <c r="I162" s="485" t="n">
        <f aca="false">I163</f>
        <v>0</v>
      </c>
      <c r="J162" s="27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</row>
    <row r="163" s="101" customFormat="true" ht="36" hidden="false" customHeight="true" outlineLevel="0" collapsed="false">
      <c r="A163" s="513" t="s">
        <v>65</v>
      </c>
      <c r="B163" s="83" t="n">
        <v>650</v>
      </c>
      <c r="C163" s="80" t="n">
        <v>5</v>
      </c>
      <c r="D163" s="81" t="n">
        <v>1</v>
      </c>
      <c r="E163" s="96" t="s">
        <v>148</v>
      </c>
      <c r="F163" s="83" t="n">
        <v>240</v>
      </c>
      <c r="G163" s="536" t="n">
        <f aca="false">'приложение 3 (№5) 2023г.'!G167</f>
        <v>1200</v>
      </c>
      <c r="H163" s="537" t="n">
        <v>0</v>
      </c>
      <c r="I163" s="538" t="n">
        <v>0</v>
      </c>
      <c r="J163" s="27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90" customFormat="true" ht="19.5" hidden="false" customHeight="true" outlineLevel="0" collapsed="false">
      <c r="A164" s="469" t="s">
        <v>71</v>
      </c>
      <c r="B164" s="66" t="n">
        <v>650</v>
      </c>
      <c r="C164" s="63" t="n">
        <v>5</v>
      </c>
      <c r="D164" s="64" t="n">
        <v>1</v>
      </c>
      <c r="E164" s="93" t="s">
        <v>149</v>
      </c>
      <c r="F164" s="66"/>
      <c r="G164" s="67" t="n">
        <f aca="false">G165</f>
        <v>258.466</v>
      </c>
      <c r="H164" s="67" t="n">
        <f aca="false">H165</f>
        <v>0</v>
      </c>
      <c r="I164" s="67" t="n">
        <f aca="false">I165</f>
        <v>0</v>
      </c>
      <c r="J164" s="27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</row>
    <row r="165" s="90" customFormat="true" ht="31.5" hidden="false" customHeight="false" outlineLevel="0" collapsed="false">
      <c r="A165" s="476" t="s">
        <v>135</v>
      </c>
      <c r="B165" s="66" t="n">
        <v>650</v>
      </c>
      <c r="C165" s="63" t="n">
        <v>5</v>
      </c>
      <c r="D165" s="64" t="n">
        <v>1</v>
      </c>
      <c r="E165" s="93" t="s">
        <v>149</v>
      </c>
      <c r="F165" s="66" t="n">
        <v>200</v>
      </c>
      <c r="G165" s="67" t="n">
        <f aca="false">G166</f>
        <v>258.466</v>
      </c>
      <c r="H165" s="67" t="n">
        <f aca="false">H166</f>
        <v>0</v>
      </c>
      <c r="I165" s="67" t="n">
        <f aca="false">I166</f>
        <v>0</v>
      </c>
      <c r="J165" s="27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</row>
    <row r="166" s="101" customFormat="true" ht="36" hidden="false" customHeight="true" outlineLevel="0" collapsed="false">
      <c r="A166" s="513" t="s">
        <v>65</v>
      </c>
      <c r="B166" s="102" t="n">
        <v>650</v>
      </c>
      <c r="C166" s="80" t="n">
        <v>5</v>
      </c>
      <c r="D166" s="81" t="n">
        <v>1</v>
      </c>
      <c r="E166" s="96" t="s">
        <v>149</v>
      </c>
      <c r="F166" s="83" t="n">
        <v>240</v>
      </c>
      <c r="G166" s="84" t="n">
        <f aca="false">'приложение 3 (№5) 2023г.'!G170</f>
        <v>258.466</v>
      </c>
      <c r="H166" s="84" t="n">
        <v>0</v>
      </c>
      <c r="I166" s="84" t="n">
        <v>0</v>
      </c>
      <c r="J166" s="27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500" customFormat="true" ht="30.6" hidden="false" customHeight="true" outlineLevel="0" collapsed="false">
      <c r="A167" s="467" t="s">
        <v>150</v>
      </c>
      <c r="B167" s="49" t="n">
        <v>650</v>
      </c>
      <c r="C167" s="46" t="n">
        <v>5</v>
      </c>
      <c r="D167" s="47" t="n">
        <v>2</v>
      </c>
      <c r="E167" s="85"/>
      <c r="F167" s="49"/>
      <c r="G167" s="50" t="n">
        <f aca="false">G168+G176</f>
        <v>15821.14</v>
      </c>
      <c r="H167" s="50" t="n">
        <f aca="false">H168+H176</f>
        <v>0</v>
      </c>
      <c r="I167" s="50" t="n">
        <f aca="false">I168+I176</f>
        <v>0</v>
      </c>
      <c r="J167" s="5"/>
      <c r="K167" s="8"/>
      <c r="L167" s="4"/>
      <c r="M167" s="499"/>
      <c r="N167" s="499"/>
      <c r="O167" s="499"/>
      <c r="P167" s="499"/>
      <c r="Q167" s="499"/>
      <c r="R167" s="499"/>
      <c r="S167" s="499"/>
      <c r="T167" s="499"/>
      <c r="U167" s="499"/>
      <c r="V167" s="499"/>
      <c r="W167" s="499"/>
      <c r="X167" s="499"/>
      <c r="Y167" s="499"/>
      <c r="Z167" s="499"/>
      <c r="AA167" s="499"/>
      <c r="AB167" s="499"/>
      <c r="AC167" s="499"/>
      <c r="AD167" s="499"/>
      <c r="AE167" s="499"/>
      <c r="AF167" s="499"/>
      <c r="AG167" s="499"/>
      <c r="AH167" s="499"/>
      <c r="AI167" s="499"/>
    </row>
    <row r="168" s="101" customFormat="true" ht="24.75" hidden="false" customHeight="true" outlineLevel="0" collapsed="false">
      <c r="A168" s="469" t="s">
        <v>22</v>
      </c>
      <c r="B168" s="66" t="n">
        <v>650</v>
      </c>
      <c r="C168" s="63" t="n">
        <v>5</v>
      </c>
      <c r="D168" s="64" t="n">
        <v>2</v>
      </c>
      <c r="E168" s="93" t="s">
        <v>23</v>
      </c>
      <c r="F168" s="66"/>
      <c r="G168" s="67" t="n">
        <f aca="false">G169</f>
        <v>5821.14</v>
      </c>
      <c r="H168" s="67" t="n">
        <f aca="false">H169</f>
        <v>0</v>
      </c>
      <c r="I168" s="67" t="n">
        <f aca="false">I169</f>
        <v>0</v>
      </c>
      <c r="J168" s="27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101" customFormat="true" ht="24" hidden="false" customHeight="true" outlineLevel="0" collapsed="false">
      <c r="A169" s="469" t="s">
        <v>141</v>
      </c>
      <c r="B169" s="66" t="n">
        <v>650</v>
      </c>
      <c r="C169" s="63" t="n">
        <v>5</v>
      </c>
      <c r="D169" s="64" t="n">
        <v>2</v>
      </c>
      <c r="E169" s="93" t="s">
        <v>142</v>
      </c>
      <c r="F169" s="66"/>
      <c r="G169" s="67" t="n">
        <f aca="false">G170+G173</f>
        <v>5821.14</v>
      </c>
      <c r="H169" s="67" t="n">
        <f aca="false">H170</f>
        <v>0</v>
      </c>
      <c r="I169" s="67" t="n">
        <f aca="false">I170</f>
        <v>0</v>
      </c>
      <c r="J169" s="27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</row>
    <row r="170" s="90" customFormat="true" ht="51.75" hidden="false" customHeight="true" outlineLevel="0" collapsed="false">
      <c r="A170" s="476" t="s">
        <v>151</v>
      </c>
      <c r="B170" s="66" t="n">
        <v>650</v>
      </c>
      <c r="C170" s="63" t="n">
        <v>5</v>
      </c>
      <c r="D170" s="64" t="n">
        <v>2</v>
      </c>
      <c r="E170" s="93" t="s">
        <v>152</v>
      </c>
      <c r="F170" s="66"/>
      <c r="G170" s="67" t="n">
        <f aca="false">G172</f>
        <v>334.4</v>
      </c>
      <c r="H170" s="67" t="n">
        <f aca="false">H172</f>
        <v>0</v>
      </c>
      <c r="I170" s="67" t="n">
        <f aca="false">I172</f>
        <v>0</v>
      </c>
      <c r="J170" s="27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285" customFormat="true" ht="36.75" hidden="false" customHeight="true" outlineLevel="0" collapsed="false">
      <c r="A171" s="504" t="s">
        <v>73</v>
      </c>
      <c r="B171" s="66" t="n">
        <v>650</v>
      </c>
      <c r="C171" s="63" t="n">
        <v>5</v>
      </c>
      <c r="D171" s="64" t="n">
        <v>2</v>
      </c>
      <c r="E171" s="145" t="s">
        <v>152</v>
      </c>
      <c r="F171" s="66" t="n">
        <v>200</v>
      </c>
      <c r="G171" s="67" t="n">
        <f aca="false">G172</f>
        <v>334.4</v>
      </c>
      <c r="H171" s="67" t="n">
        <f aca="false">H172</f>
        <v>0</v>
      </c>
      <c r="I171" s="67" t="n">
        <f aca="false">I172</f>
        <v>0</v>
      </c>
      <c r="J171" s="279"/>
    </row>
    <row r="172" s="285" customFormat="true" ht="37.5" hidden="false" customHeight="true" outlineLevel="0" collapsed="false">
      <c r="A172" s="512" t="s">
        <v>65</v>
      </c>
      <c r="B172" s="75" t="n">
        <v>650</v>
      </c>
      <c r="C172" s="72" t="n">
        <v>5</v>
      </c>
      <c r="D172" s="73" t="n">
        <v>2</v>
      </c>
      <c r="E172" s="153" t="s">
        <v>152</v>
      </c>
      <c r="F172" s="75" t="n">
        <v>240</v>
      </c>
      <c r="G172" s="76" t="n">
        <f aca="false">'приложение 3 (№5) 2023г.'!G176</f>
        <v>334.4</v>
      </c>
      <c r="H172" s="76" t="n">
        <v>0</v>
      </c>
      <c r="I172" s="76" t="n">
        <v>0</v>
      </c>
      <c r="J172" s="279"/>
    </row>
    <row r="173" s="90" customFormat="true" ht="19.5" hidden="false" customHeight="true" outlineLevel="0" collapsed="false">
      <c r="A173" s="469" t="s">
        <v>71</v>
      </c>
      <c r="B173" s="66" t="n">
        <v>650</v>
      </c>
      <c r="C173" s="63" t="n">
        <v>5</v>
      </c>
      <c r="D173" s="64" t="n">
        <v>1</v>
      </c>
      <c r="E173" s="93" t="s">
        <v>149</v>
      </c>
      <c r="F173" s="66"/>
      <c r="G173" s="67" t="n">
        <f aca="false">G174</f>
        <v>5486.74</v>
      </c>
      <c r="H173" s="67" t="n">
        <f aca="false">H174</f>
        <v>0</v>
      </c>
      <c r="I173" s="67" t="n">
        <f aca="false">I174</f>
        <v>0</v>
      </c>
      <c r="J173" s="27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</row>
    <row r="174" s="90" customFormat="true" ht="31.5" hidden="false" customHeight="false" outlineLevel="0" collapsed="false">
      <c r="A174" s="476" t="s">
        <v>135</v>
      </c>
      <c r="B174" s="66" t="n">
        <v>650</v>
      </c>
      <c r="C174" s="63" t="n">
        <v>5</v>
      </c>
      <c r="D174" s="64" t="n">
        <v>1</v>
      </c>
      <c r="E174" s="93" t="s">
        <v>149</v>
      </c>
      <c r="F174" s="66" t="n">
        <v>200</v>
      </c>
      <c r="G174" s="67" t="n">
        <f aca="false">G175</f>
        <v>5486.74</v>
      </c>
      <c r="H174" s="67" t="n">
        <f aca="false">H175</f>
        <v>0</v>
      </c>
      <c r="I174" s="67" t="n">
        <f aca="false">I175</f>
        <v>0</v>
      </c>
      <c r="J174" s="27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</row>
    <row r="175" s="101" customFormat="true" ht="36" hidden="false" customHeight="true" outlineLevel="0" collapsed="false">
      <c r="A175" s="513" t="s">
        <v>65</v>
      </c>
      <c r="B175" s="102" t="n">
        <v>650</v>
      </c>
      <c r="C175" s="80" t="n">
        <v>5</v>
      </c>
      <c r="D175" s="81" t="n">
        <v>1</v>
      </c>
      <c r="E175" s="96" t="s">
        <v>149</v>
      </c>
      <c r="F175" s="83" t="n">
        <v>240</v>
      </c>
      <c r="G175" s="84" t="n">
        <f aca="false">'приложение 3 (№5) 2023г.'!G179</f>
        <v>5486.74</v>
      </c>
      <c r="H175" s="84" t="n">
        <v>0</v>
      </c>
      <c r="I175" s="84" t="n">
        <v>0</v>
      </c>
      <c r="J175" s="27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</row>
    <row r="176" s="9" customFormat="true" ht="21.75" hidden="false" customHeight="true" outlineLevel="0" collapsed="false">
      <c r="A176" s="539" t="s">
        <v>22</v>
      </c>
      <c r="B176" s="66" t="n">
        <v>650</v>
      </c>
      <c r="C176" s="63" t="n">
        <v>5</v>
      </c>
      <c r="D176" s="64" t="n">
        <v>2</v>
      </c>
      <c r="E176" s="184" t="s">
        <v>153</v>
      </c>
      <c r="F176" s="66"/>
      <c r="G176" s="67" t="n">
        <f aca="false">G178</f>
        <v>10000</v>
      </c>
      <c r="H176" s="67" t="n">
        <f aca="false">H178</f>
        <v>0</v>
      </c>
      <c r="I176" s="67" t="n">
        <f aca="false">I178</f>
        <v>0</v>
      </c>
      <c r="J176" s="5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</row>
    <row r="177" customFormat="false" ht="22.5" hidden="false" customHeight="true" outlineLevel="0" collapsed="false">
      <c r="A177" s="468" t="s">
        <v>40</v>
      </c>
      <c r="B177" s="59" t="n">
        <v>650</v>
      </c>
      <c r="C177" s="56" t="n">
        <v>5</v>
      </c>
      <c r="D177" s="185" t="n">
        <v>2</v>
      </c>
      <c r="E177" s="186" t="s">
        <v>41</v>
      </c>
      <c r="F177" s="107"/>
      <c r="G177" s="67" t="n">
        <f aca="false">G178</f>
        <v>10000</v>
      </c>
      <c r="H177" s="67" t="n">
        <f aca="false">H178</f>
        <v>0</v>
      </c>
      <c r="I177" s="67" t="n">
        <f aca="false">I178</f>
        <v>0</v>
      </c>
      <c r="AJ177" s="6"/>
      <c r="AK177" s="6"/>
    </row>
    <row r="178" s="9" customFormat="true" ht="71.25" hidden="false" customHeight="true" outlineLevel="0" collapsed="false">
      <c r="A178" s="540" t="s">
        <v>42</v>
      </c>
      <c r="B178" s="66" t="n">
        <v>650</v>
      </c>
      <c r="C178" s="63" t="n">
        <v>5</v>
      </c>
      <c r="D178" s="64" t="n">
        <v>2</v>
      </c>
      <c r="E178" s="184" t="s">
        <v>154</v>
      </c>
      <c r="F178" s="66"/>
      <c r="G178" s="67" t="n">
        <f aca="false">G179</f>
        <v>10000</v>
      </c>
      <c r="H178" s="67" t="n">
        <f aca="false">H179</f>
        <v>0</v>
      </c>
      <c r="I178" s="67" t="n">
        <f aca="false">I179</f>
        <v>0</v>
      </c>
      <c r="J178" s="5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</row>
    <row r="179" s="9" customFormat="true" ht="17.25" hidden="false" customHeight="true" outlineLevel="0" collapsed="false">
      <c r="A179" s="540" t="s">
        <v>40</v>
      </c>
      <c r="B179" s="66" t="n">
        <v>650</v>
      </c>
      <c r="C179" s="63" t="n">
        <v>5</v>
      </c>
      <c r="D179" s="64" t="n">
        <v>2</v>
      </c>
      <c r="E179" s="184" t="s">
        <v>154</v>
      </c>
      <c r="F179" s="66" t="n">
        <v>500</v>
      </c>
      <c r="G179" s="67" t="n">
        <f aca="false">G180</f>
        <v>10000</v>
      </c>
      <c r="H179" s="67" t="n">
        <f aca="false">H180</f>
        <v>0</v>
      </c>
      <c r="I179" s="67" t="n">
        <f aca="false">I180</f>
        <v>0</v>
      </c>
      <c r="J179" s="5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</row>
    <row r="180" s="9" customFormat="true" ht="22.5" hidden="false" customHeight="true" outlineLevel="0" collapsed="false">
      <c r="A180" s="541" t="s">
        <v>44</v>
      </c>
      <c r="B180" s="75" t="n">
        <v>650</v>
      </c>
      <c r="C180" s="72" t="n">
        <v>5</v>
      </c>
      <c r="D180" s="73" t="n">
        <v>2</v>
      </c>
      <c r="E180" s="189" t="s">
        <v>154</v>
      </c>
      <c r="F180" s="75" t="n">
        <v>540</v>
      </c>
      <c r="G180" s="76" t="n">
        <f aca="false">'приложение 3 (№5) 2023г.'!G184</f>
        <v>10000</v>
      </c>
      <c r="H180" s="76" t="n">
        <v>0</v>
      </c>
      <c r="I180" s="76" t="n">
        <v>0</v>
      </c>
      <c r="J180" s="5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</row>
    <row r="181" s="90" customFormat="true" ht="20.25" hidden="false" customHeight="true" outlineLevel="0" collapsed="false">
      <c r="A181" s="467" t="s">
        <v>155</v>
      </c>
      <c r="B181" s="535" t="n">
        <v>650</v>
      </c>
      <c r="C181" s="46" t="n">
        <v>5</v>
      </c>
      <c r="D181" s="47" t="n">
        <v>3</v>
      </c>
      <c r="E181" s="85"/>
      <c r="F181" s="49"/>
      <c r="G181" s="50" t="n">
        <f aca="false">G182</f>
        <v>17520.121</v>
      </c>
      <c r="H181" s="50" t="n">
        <f aca="false">H182</f>
        <v>9594.2</v>
      </c>
      <c r="I181" s="50" t="n">
        <f aca="false">I182</f>
        <v>0</v>
      </c>
      <c r="J181" s="27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</row>
    <row r="182" s="101" customFormat="true" ht="21.75" hidden="false" customHeight="true" outlineLevel="0" collapsed="false">
      <c r="A182" s="469" t="s">
        <v>22</v>
      </c>
      <c r="B182" s="66" t="n">
        <v>650</v>
      </c>
      <c r="C182" s="63" t="n">
        <v>5</v>
      </c>
      <c r="D182" s="64" t="n">
        <v>3</v>
      </c>
      <c r="E182" s="93" t="s">
        <v>23</v>
      </c>
      <c r="F182" s="66"/>
      <c r="G182" s="67" t="n">
        <f aca="false">G183</f>
        <v>17520.121</v>
      </c>
      <c r="H182" s="67" t="n">
        <f aca="false">H183</f>
        <v>9594.2</v>
      </c>
      <c r="I182" s="67" t="n">
        <f aca="false">I183</f>
        <v>0</v>
      </c>
      <c r="J182" s="27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</row>
    <row r="183" s="101" customFormat="true" ht="23.25" hidden="false" customHeight="true" outlineLevel="0" collapsed="false">
      <c r="A183" s="469" t="s">
        <v>141</v>
      </c>
      <c r="B183" s="66" t="n">
        <v>650</v>
      </c>
      <c r="C183" s="63" t="n">
        <v>5</v>
      </c>
      <c r="D183" s="64" t="n">
        <v>3</v>
      </c>
      <c r="E183" s="93" t="s">
        <v>142</v>
      </c>
      <c r="F183" s="66"/>
      <c r="G183" s="67" t="n">
        <f aca="false">G184+G187+G192</f>
        <v>17520.121</v>
      </c>
      <c r="H183" s="67" t="n">
        <f aca="false">H184+H187+H192</f>
        <v>9594.2</v>
      </c>
      <c r="I183" s="67" t="n">
        <f aca="false">I184+I187</f>
        <v>0</v>
      </c>
      <c r="J183" s="27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</row>
    <row r="184" s="90" customFormat="true" ht="26.25" hidden="false" customHeight="true" outlineLevel="0" collapsed="false">
      <c r="A184" s="469" t="s">
        <v>156</v>
      </c>
      <c r="B184" s="66" t="n">
        <v>650</v>
      </c>
      <c r="C184" s="63" t="n">
        <v>5</v>
      </c>
      <c r="D184" s="64" t="n">
        <v>3</v>
      </c>
      <c r="E184" s="93" t="s">
        <v>157</v>
      </c>
      <c r="F184" s="66"/>
      <c r="G184" s="67" t="n">
        <f aca="false">G185</f>
        <v>450</v>
      </c>
      <c r="H184" s="67" t="n">
        <f aca="false">H185</f>
        <v>0</v>
      </c>
      <c r="I184" s="67" t="n">
        <f aca="false">I185</f>
        <v>0</v>
      </c>
      <c r="J184" s="27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</row>
    <row r="185" s="90" customFormat="true" ht="33.75" hidden="false" customHeight="true" outlineLevel="0" collapsed="false">
      <c r="A185" s="476" t="s">
        <v>135</v>
      </c>
      <c r="B185" s="66" t="n">
        <v>650</v>
      </c>
      <c r="C185" s="63" t="n">
        <v>5</v>
      </c>
      <c r="D185" s="64" t="n">
        <v>3</v>
      </c>
      <c r="E185" s="93" t="s">
        <v>157</v>
      </c>
      <c r="F185" s="66" t="n">
        <v>200</v>
      </c>
      <c r="G185" s="67" t="n">
        <f aca="false">G186</f>
        <v>450</v>
      </c>
      <c r="H185" s="67" t="n">
        <f aca="false">H186</f>
        <v>0</v>
      </c>
      <c r="I185" s="67" t="n">
        <f aca="false">I186</f>
        <v>0</v>
      </c>
      <c r="J185" s="27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</row>
    <row r="186" s="101" customFormat="true" ht="33" hidden="false" customHeight="true" outlineLevel="0" collapsed="false">
      <c r="A186" s="513" t="s">
        <v>65</v>
      </c>
      <c r="B186" s="83" t="n">
        <v>650</v>
      </c>
      <c r="C186" s="80" t="n">
        <v>5</v>
      </c>
      <c r="D186" s="81" t="n">
        <v>3</v>
      </c>
      <c r="E186" s="96" t="s">
        <v>157</v>
      </c>
      <c r="F186" s="83" t="n">
        <v>240</v>
      </c>
      <c r="G186" s="84" t="n">
        <f aca="false">'приложение 3 (№5) 2023г.'!G190</f>
        <v>450</v>
      </c>
      <c r="H186" s="84" t="n">
        <v>0</v>
      </c>
      <c r="I186" s="84" t="n">
        <v>0</v>
      </c>
      <c r="J186" s="27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</row>
    <row r="187" s="90" customFormat="true" ht="25.5" hidden="false" customHeight="true" outlineLevel="0" collapsed="false">
      <c r="A187" s="469" t="s">
        <v>71</v>
      </c>
      <c r="B187" s="66" t="n">
        <v>650</v>
      </c>
      <c r="C187" s="63" t="n">
        <v>5</v>
      </c>
      <c r="D187" s="64" t="n">
        <v>3</v>
      </c>
      <c r="E187" s="93" t="s">
        <v>149</v>
      </c>
      <c r="F187" s="66"/>
      <c r="G187" s="67" t="n">
        <f aca="false">G188+G190</f>
        <v>5782.919</v>
      </c>
      <c r="H187" s="67" t="n">
        <f aca="false">H188</f>
        <v>0</v>
      </c>
      <c r="I187" s="67" t="n">
        <f aca="false">I188</f>
        <v>0</v>
      </c>
      <c r="J187" s="27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</row>
    <row r="188" s="90" customFormat="true" ht="34.5" hidden="false" customHeight="true" outlineLevel="0" collapsed="false">
      <c r="A188" s="476" t="s">
        <v>135</v>
      </c>
      <c r="B188" s="66" t="n">
        <v>650</v>
      </c>
      <c r="C188" s="63" t="n">
        <v>5</v>
      </c>
      <c r="D188" s="64" t="n">
        <v>3</v>
      </c>
      <c r="E188" s="93" t="s">
        <v>149</v>
      </c>
      <c r="F188" s="66" t="n">
        <v>200</v>
      </c>
      <c r="G188" s="67" t="n">
        <f aca="false">G189</f>
        <v>5780.919</v>
      </c>
      <c r="H188" s="67" t="n">
        <f aca="false">H189</f>
        <v>0</v>
      </c>
      <c r="I188" s="67" t="n">
        <f aca="false">I189</f>
        <v>0</v>
      </c>
      <c r="J188" s="27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</row>
    <row r="189" s="101" customFormat="true" ht="36" hidden="false" customHeight="true" outlineLevel="0" collapsed="false">
      <c r="A189" s="477" t="s">
        <v>65</v>
      </c>
      <c r="B189" s="75" t="n">
        <v>650</v>
      </c>
      <c r="C189" s="72" t="n">
        <v>5</v>
      </c>
      <c r="D189" s="73" t="n">
        <v>3</v>
      </c>
      <c r="E189" s="200" t="s">
        <v>149</v>
      </c>
      <c r="F189" s="75" t="n">
        <v>240</v>
      </c>
      <c r="G189" s="76" t="n">
        <f aca="false">'приложение 3 (№5) 2023г.'!G193</f>
        <v>5780.919</v>
      </c>
      <c r="H189" s="76" t="n">
        <v>0</v>
      </c>
      <c r="I189" s="76" t="n">
        <v>0</v>
      </c>
      <c r="J189" s="27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</row>
    <row r="190" s="89" customFormat="true" ht="24" hidden="false" customHeight="true" outlineLevel="0" collapsed="false">
      <c r="A190" s="471" t="s">
        <v>48</v>
      </c>
      <c r="B190" s="494" t="n">
        <v>650</v>
      </c>
      <c r="C190" s="114" t="n">
        <v>5</v>
      </c>
      <c r="D190" s="190" t="s">
        <v>78</v>
      </c>
      <c r="E190" s="66" t="s">
        <v>72</v>
      </c>
      <c r="F190" s="116" t="n">
        <v>800</v>
      </c>
      <c r="G190" s="117" t="n">
        <f aca="false">G191</f>
        <v>2</v>
      </c>
      <c r="H190" s="117" t="n">
        <f aca="false">H191</f>
        <v>0</v>
      </c>
      <c r="I190" s="117" t="n">
        <f aca="false">I191</f>
        <v>0</v>
      </c>
    </row>
    <row r="191" s="89" customFormat="true" ht="24" hidden="false" customHeight="true" outlineLevel="0" collapsed="false">
      <c r="A191" s="477" t="s">
        <v>74</v>
      </c>
      <c r="B191" s="495" t="n">
        <v>650</v>
      </c>
      <c r="C191" s="119" t="n">
        <v>5</v>
      </c>
      <c r="D191" s="191" t="s">
        <v>78</v>
      </c>
      <c r="E191" s="75" t="s">
        <v>72</v>
      </c>
      <c r="F191" s="121" t="n">
        <v>850</v>
      </c>
      <c r="G191" s="122" t="n">
        <f aca="false">'приложение 3 (№5) 2023г.'!G195</f>
        <v>2</v>
      </c>
      <c r="H191" s="122" t="n">
        <v>0</v>
      </c>
      <c r="I191" s="122" t="n">
        <v>0</v>
      </c>
    </row>
    <row r="192" s="101" customFormat="true" ht="43.5" hidden="false" customHeight="true" outlineLevel="0" collapsed="false">
      <c r="A192" s="54" t="s">
        <v>158</v>
      </c>
      <c r="B192" s="59" t="n">
        <v>650</v>
      </c>
      <c r="C192" s="56" t="n">
        <v>5</v>
      </c>
      <c r="D192" s="57" t="n">
        <v>3</v>
      </c>
      <c r="E192" s="174" t="s">
        <v>159</v>
      </c>
      <c r="F192" s="542"/>
      <c r="G192" s="524" t="n">
        <f aca="false">G193</f>
        <v>11287.202</v>
      </c>
      <c r="H192" s="483" t="n">
        <f aca="false">H193</f>
        <v>9594.2</v>
      </c>
      <c r="I192" s="483" t="n">
        <f aca="false">I193</f>
        <v>0</v>
      </c>
      <c r="J192" s="27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s="90" customFormat="true" ht="34.5" hidden="false" customHeight="true" outlineLevel="0" collapsed="false">
      <c r="A193" s="61" t="s">
        <v>160</v>
      </c>
      <c r="B193" s="66" t="n">
        <v>650</v>
      </c>
      <c r="C193" s="63" t="n">
        <v>5</v>
      </c>
      <c r="D193" s="64" t="n">
        <v>3</v>
      </c>
      <c r="E193" s="184" t="s">
        <v>161</v>
      </c>
      <c r="F193" s="543"/>
      <c r="G193" s="267" t="n">
        <f aca="false">G194</f>
        <v>11287.202</v>
      </c>
      <c r="H193" s="485" t="n">
        <f aca="false">H194</f>
        <v>9594.2</v>
      </c>
      <c r="I193" s="485" t="n">
        <f aca="false">I194</f>
        <v>0</v>
      </c>
      <c r="J193" s="27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s="90" customFormat="true" ht="42" hidden="false" customHeight="true" outlineLevel="0" collapsed="false">
      <c r="A194" s="192" t="s">
        <v>135</v>
      </c>
      <c r="B194" s="66" t="n">
        <v>650</v>
      </c>
      <c r="C194" s="63" t="n">
        <v>5</v>
      </c>
      <c r="D194" s="64" t="n">
        <v>3</v>
      </c>
      <c r="E194" s="184" t="s">
        <v>161</v>
      </c>
      <c r="F194" s="543" t="n">
        <v>200</v>
      </c>
      <c r="G194" s="267" t="n">
        <f aca="false">G195</f>
        <v>11287.202</v>
      </c>
      <c r="H194" s="485" t="n">
        <f aca="false">H195</f>
        <v>9594.2</v>
      </c>
      <c r="I194" s="485" t="n">
        <f aca="false">I195</f>
        <v>0</v>
      </c>
      <c r="J194" s="27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s="101" customFormat="true" ht="40.5" hidden="false" customHeight="true" outlineLevel="0" collapsed="false">
      <c r="A195" s="95" t="s">
        <v>65</v>
      </c>
      <c r="B195" s="83" t="n">
        <v>650</v>
      </c>
      <c r="C195" s="80" t="n">
        <v>5</v>
      </c>
      <c r="D195" s="81" t="n">
        <v>3</v>
      </c>
      <c r="E195" s="193" t="s">
        <v>161</v>
      </c>
      <c r="F195" s="544" t="n">
        <v>240</v>
      </c>
      <c r="G195" s="525" t="n">
        <f aca="false">'приложение 3 (№5) 2023г.'!G199</f>
        <v>11287.202</v>
      </c>
      <c r="H195" s="545" t="n">
        <f aca="false">3741.7+5852.5</f>
        <v>9594.2</v>
      </c>
      <c r="I195" s="545" t="n">
        <v>0</v>
      </c>
      <c r="J195" s="27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s="90" customFormat="true" ht="20.25" hidden="false" customHeight="true" outlineLevel="0" collapsed="false">
      <c r="A196" s="466" t="s">
        <v>162</v>
      </c>
      <c r="B196" s="546" t="n">
        <v>650</v>
      </c>
      <c r="C196" s="150" t="n">
        <v>6</v>
      </c>
      <c r="D196" s="195"/>
      <c r="E196" s="196"/>
      <c r="F196" s="197"/>
      <c r="G196" s="42" t="n">
        <f aca="false">G198</f>
        <v>660</v>
      </c>
      <c r="H196" s="42" t="n">
        <f aca="false">H198</f>
        <v>0</v>
      </c>
      <c r="I196" s="42" t="n">
        <f aca="false">I198</f>
        <v>0</v>
      </c>
      <c r="J196" s="27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s="90" customFormat="true" ht="20.25" hidden="false" customHeight="true" outlineLevel="0" collapsed="false">
      <c r="A197" s="467" t="s">
        <v>163</v>
      </c>
      <c r="B197" s="535" t="n">
        <v>650</v>
      </c>
      <c r="C197" s="46" t="n">
        <v>6</v>
      </c>
      <c r="D197" s="47" t="n">
        <v>5</v>
      </c>
      <c r="E197" s="85"/>
      <c r="F197" s="49"/>
      <c r="G197" s="50" t="n">
        <f aca="false">G199</f>
        <v>660</v>
      </c>
      <c r="H197" s="50" t="n">
        <f aca="false">H199</f>
        <v>0</v>
      </c>
      <c r="I197" s="50" t="n">
        <f aca="false">I199</f>
        <v>0</v>
      </c>
      <c r="J197" s="27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s="101" customFormat="true" ht="21.75" hidden="false" customHeight="true" outlineLevel="0" collapsed="false">
      <c r="A198" s="468" t="s">
        <v>22</v>
      </c>
      <c r="B198" s="59" t="n">
        <v>650</v>
      </c>
      <c r="C198" s="56" t="n">
        <v>6</v>
      </c>
      <c r="D198" s="57" t="n">
        <v>5</v>
      </c>
      <c r="E198" s="180" t="s">
        <v>23</v>
      </c>
      <c r="F198" s="59"/>
      <c r="G198" s="60" t="n">
        <f aca="false">G199</f>
        <v>660</v>
      </c>
      <c r="H198" s="60" t="n">
        <f aca="false">H199</f>
        <v>0</v>
      </c>
      <c r="I198" s="60" t="n">
        <f aca="false">I199</f>
        <v>0</v>
      </c>
      <c r="J198" s="27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</row>
    <row r="199" s="101" customFormat="true" ht="19.5" hidden="false" customHeight="true" outlineLevel="0" collapsed="false">
      <c r="A199" s="469" t="s">
        <v>164</v>
      </c>
      <c r="B199" s="66" t="n">
        <v>650</v>
      </c>
      <c r="C199" s="63" t="n">
        <v>6</v>
      </c>
      <c r="D199" s="64" t="n">
        <v>5</v>
      </c>
      <c r="E199" s="93" t="s">
        <v>165</v>
      </c>
      <c r="F199" s="66"/>
      <c r="G199" s="67" t="n">
        <f aca="false">G200</f>
        <v>660</v>
      </c>
      <c r="H199" s="67" t="n">
        <f aca="false">H200</f>
        <v>0</v>
      </c>
      <c r="I199" s="67" t="n">
        <f aca="false">I200</f>
        <v>0</v>
      </c>
      <c r="J199" s="27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s="90" customFormat="true" ht="30.75" hidden="false" customHeight="true" outlineLevel="0" collapsed="false">
      <c r="A200" s="469" t="s">
        <v>166</v>
      </c>
      <c r="B200" s="66" t="n">
        <v>650</v>
      </c>
      <c r="C200" s="63" t="n">
        <v>6</v>
      </c>
      <c r="D200" s="64" t="n">
        <v>5</v>
      </c>
      <c r="E200" s="93" t="s">
        <v>167</v>
      </c>
      <c r="F200" s="66"/>
      <c r="G200" s="67" t="n">
        <f aca="false">G201</f>
        <v>660</v>
      </c>
      <c r="H200" s="67" t="n">
        <f aca="false">H201</f>
        <v>0</v>
      </c>
      <c r="I200" s="67" t="n">
        <f aca="false">I201</f>
        <v>0</v>
      </c>
      <c r="J200" s="27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s="90" customFormat="true" ht="39" hidden="false" customHeight="true" outlineLevel="0" collapsed="false">
      <c r="A201" s="476" t="s">
        <v>135</v>
      </c>
      <c r="B201" s="66" t="n">
        <v>650</v>
      </c>
      <c r="C201" s="63" t="n">
        <v>6</v>
      </c>
      <c r="D201" s="64" t="n">
        <v>5</v>
      </c>
      <c r="E201" s="93" t="s">
        <v>167</v>
      </c>
      <c r="F201" s="66" t="n">
        <v>200</v>
      </c>
      <c r="G201" s="67" t="n">
        <f aca="false">G202</f>
        <v>660</v>
      </c>
      <c r="H201" s="67" t="n">
        <f aca="false">H202</f>
        <v>0</v>
      </c>
      <c r="I201" s="67" t="n">
        <f aca="false">I202</f>
        <v>0</v>
      </c>
      <c r="J201" s="27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</row>
    <row r="202" s="101" customFormat="true" ht="33" hidden="false" customHeight="true" outlineLevel="0" collapsed="false">
      <c r="A202" s="513" t="s">
        <v>65</v>
      </c>
      <c r="B202" s="83" t="n">
        <v>650</v>
      </c>
      <c r="C202" s="80" t="n">
        <v>6</v>
      </c>
      <c r="D202" s="81" t="n">
        <v>5</v>
      </c>
      <c r="E202" s="96" t="s">
        <v>167</v>
      </c>
      <c r="F202" s="83" t="n">
        <v>240</v>
      </c>
      <c r="G202" s="84" t="n">
        <f aca="false">'приложение 3 (№5) 2023г.'!G206</f>
        <v>660</v>
      </c>
      <c r="H202" s="84" t="n">
        <v>0</v>
      </c>
      <c r="I202" s="84" t="n">
        <v>0</v>
      </c>
      <c r="J202" s="27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</row>
    <row r="203" s="273" customFormat="true" ht="21.75" hidden="false" customHeight="true" outlineLevel="0" collapsed="false">
      <c r="A203" s="466" t="s">
        <v>168</v>
      </c>
      <c r="B203" s="518" t="n">
        <v>650</v>
      </c>
      <c r="C203" s="150" t="s">
        <v>169</v>
      </c>
      <c r="D203" s="126"/>
      <c r="E203" s="40"/>
      <c r="F203" s="41"/>
      <c r="G203" s="42" t="n">
        <f aca="false">G204+G216</f>
        <v>26031.881</v>
      </c>
      <c r="H203" s="42" t="n">
        <f aca="false">H204+H216</f>
        <v>13</v>
      </c>
      <c r="I203" s="42" t="n">
        <f aca="false">I204+I216</f>
        <v>0</v>
      </c>
      <c r="J203" s="5"/>
      <c r="K203" s="8"/>
      <c r="L203" s="4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</row>
    <row r="204" s="273" customFormat="true" ht="18" hidden="false" customHeight="true" outlineLevel="0" collapsed="false">
      <c r="A204" s="467" t="s">
        <v>170</v>
      </c>
      <c r="B204" s="535" t="n">
        <v>650</v>
      </c>
      <c r="C204" s="46" t="n">
        <v>8</v>
      </c>
      <c r="D204" s="47" t="n">
        <v>1</v>
      </c>
      <c r="E204" s="85"/>
      <c r="F204" s="49"/>
      <c r="G204" s="50" t="n">
        <f aca="false">G205</f>
        <v>24494.411</v>
      </c>
      <c r="H204" s="50" t="n">
        <f aca="false">H205</f>
        <v>13</v>
      </c>
      <c r="I204" s="50" t="n">
        <f aca="false">I205</f>
        <v>0</v>
      </c>
      <c r="J204" s="5"/>
      <c r="K204" s="8"/>
      <c r="L204" s="4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</row>
    <row r="205" s="8" customFormat="true" ht="21" hidden="false" customHeight="true" outlineLevel="0" collapsed="false">
      <c r="A205" s="469" t="s">
        <v>39</v>
      </c>
      <c r="B205" s="66" t="n">
        <v>650</v>
      </c>
      <c r="C205" s="63" t="n">
        <v>8</v>
      </c>
      <c r="D205" s="64" t="n">
        <v>1</v>
      </c>
      <c r="E205" s="93" t="s">
        <v>23</v>
      </c>
      <c r="F205" s="66"/>
      <c r="G205" s="67" t="n">
        <f aca="false">G206</f>
        <v>24494.411</v>
      </c>
      <c r="H205" s="67" t="n">
        <f aca="false">H206</f>
        <v>13</v>
      </c>
      <c r="I205" s="67" t="n">
        <f aca="false">I206</f>
        <v>0</v>
      </c>
      <c r="J205" s="5"/>
    </row>
    <row r="206" s="8" customFormat="true" ht="19.5" hidden="false" customHeight="true" outlineLevel="0" collapsed="false">
      <c r="A206" s="469" t="s">
        <v>171</v>
      </c>
      <c r="B206" s="66" t="n">
        <v>650</v>
      </c>
      <c r="C206" s="63" t="n">
        <v>8</v>
      </c>
      <c r="D206" s="64" t="n">
        <v>1</v>
      </c>
      <c r="E206" s="93" t="s">
        <v>172</v>
      </c>
      <c r="F206" s="66"/>
      <c r="G206" s="67" t="n">
        <f aca="false">G207+G210+G213</f>
        <v>24494.411</v>
      </c>
      <c r="H206" s="67" t="n">
        <f aca="false">H207+H210+H213</f>
        <v>13</v>
      </c>
      <c r="I206" s="67" t="n">
        <f aca="false">I207+I210+I213</f>
        <v>0</v>
      </c>
      <c r="J206" s="5"/>
    </row>
    <row r="207" s="8" customFormat="true" ht="33.75" hidden="false" customHeight="true" outlineLevel="0" collapsed="false">
      <c r="A207" s="469" t="s">
        <v>173</v>
      </c>
      <c r="B207" s="66" t="n">
        <v>650</v>
      </c>
      <c r="C207" s="63" t="n">
        <v>8</v>
      </c>
      <c r="D207" s="64" t="n">
        <v>1</v>
      </c>
      <c r="E207" s="93" t="s">
        <v>174</v>
      </c>
      <c r="F207" s="66"/>
      <c r="G207" s="67" t="n">
        <f aca="false">G208</f>
        <v>24479.116</v>
      </c>
      <c r="H207" s="67" t="n">
        <f aca="false">H208</f>
        <v>0</v>
      </c>
      <c r="I207" s="67" t="n">
        <f aca="false">I208</f>
        <v>0</v>
      </c>
      <c r="J207" s="5"/>
    </row>
    <row r="208" s="8" customFormat="true" ht="33.75" hidden="false" customHeight="true" outlineLevel="0" collapsed="false">
      <c r="A208" s="504" t="s">
        <v>109</v>
      </c>
      <c r="B208" s="66" t="n">
        <v>650</v>
      </c>
      <c r="C208" s="63" t="n">
        <v>8</v>
      </c>
      <c r="D208" s="64" t="n">
        <v>1</v>
      </c>
      <c r="E208" s="65" t="s">
        <v>174</v>
      </c>
      <c r="F208" s="66" t="n">
        <v>600</v>
      </c>
      <c r="G208" s="67" t="n">
        <f aca="false">G209</f>
        <v>24479.116</v>
      </c>
      <c r="H208" s="67" t="n">
        <f aca="false">H209</f>
        <v>0</v>
      </c>
      <c r="I208" s="67" t="n">
        <f aca="false">I209</f>
        <v>0</v>
      </c>
      <c r="J208" s="5"/>
    </row>
    <row r="209" s="8" customFormat="true" ht="21" hidden="false" customHeight="true" outlineLevel="0" collapsed="false">
      <c r="A209" s="477" t="s">
        <v>175</v>
      </c>
      <c r="B209" s="75" t="n">
        <v>650</v>
      </c>
      <c r="C209" s="72" t="n">
        <v>8</v>
      </c>
      <c r="D209" s="73" t="n">
        <v>1</v>
      </c>
      <c r="E209" s="74" t="s">
        <v>174</v>
      </c>
      <c r="F209" s="75" t="n">
        <v>610</v>
      </c>
      <c r="G209" s="76" t="n">
        <f aca="false">'приложение 3 (№5) 2023г.'!G213</f>
        <v>24479.116</v>
      </c>
      <c r="H209" s="76" t="n">
        <v>0</v>
      </c>
      <c r="I209" s="76" t="n">
        <v>0</v>
      </c>
      <c r="J209" s="5"/>
    </row>
    <row r="210" s="9" customFormat="true" ht="37.5" hidden="false" customHeight="true" outlineLevel="0" collapsed="false">
      <c r="A210" s="517" t="s">
        <v>176</v>
      </c>
      <c r="B210" s="66" t="n">
        <v>650</v>
      </c>
      <c r="C210" s="63" t="n">
        <v>8</v>
      </c>
      <c r="D210" s="64" t="n">
        <v>1</v>
      </c>
      <c r="E210" s="93" t="s">
        <v>177</v>
      </c>
      <c r="F210" s="66"/>
      <c r="G210" s="67" t="n">
        <f aca="false">G211</f>
        <v>13</v>
      </c>
      <c r="H210" s="67" t="n">
        <f aca="false">H211</f>
        <v>13</v>
      </c>
      <c r="I210" s="67" t="n">
        <f aca="false">I211</f>
        <v>0</v>
      </c>
      <c r="J210" s="5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</row>
    <row r="211" s="94" customFormat="true" ht="37.5" hidden="false" customHeight="true" outlineLevel="0" collapsed="false">
      <c r="A211" s="476" t="s">
        <v>109</v>
      </c>
      <c r="B211" s="66" t="n">
        <v>650</v>
      </c>
      <c r="C211" s="63" t="n">
        <v>8</v>
      </c>
      <c r="D211" s="64" t="n">
        <v>1</v>
      </c>
      <c r="E211" s="93" t="s">
        <v>177</v>
      </c>
      <c r="F211" s="66" t="n">
        <v>600</v>
      </c>
      <c r="G211" s="67" t="n">
        <f aca="false">G212</f>
        <v>13</v>
      </c>
      <c r="H211" s="67" t="n">
        <f aca="false">H212</f>
        <v>13</v>
      </c>
      <c r="I211" s="67" t="n">
        <f aca="false">I212</f>
        <v>0</v>
      </c>
      <c r="J211" s="5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</row>
    <row r="212" s="8" customFormat="true" ht="24.75" hidden="false" customHeight="true" outlineLevel="0" collapsed="false">
      <c r="A212" s="477" t="s">
        <v>175</v>
      </c>
      <c r="B212" s="75" t="n">
        <v>650</v>
      </c>
      <c r="C212" s="72" t="n">
        <v>8</v>
      </c>
      <c r="D212" s="73" t="n">
        <v>1</v>
      </c>
      <c r="E212" s="200" t="s">
        <v>177</v>
      </c>
      <c r="F212" s="75" t="n">
        <v>610</v>
      </c>
      <c r="G212" s="76" t="n">
        <f aca="false">'приложение 3 (№5) 2023г.'!G216</f>
        <v>13</v>
      </c>
      <c r="H212" s="76" t="n">
        <f aca="false">G212</f>
        <v>13</v>
      </c>
      <c r="I212" s="76" t="n">
        <v>0</v>
      </c>
      <c r="J212" s="5"/>
    </row>
    <row r="213" s="9" customFormat="true" ht="58.5" hidden="false" customHeight="true" outlineLevel="0" collapsed="false">
      <c r="A213" s="517" t="s">
        <v>178</v>
      </c>
      <c r="B213" s="66" t="n">
        <v>650</v>
      </c>
      <c r="C213" s="63" t="n">
        <v>8</v>
      </c>
      <c r="D213" s="64" t="n">
        <v>1</v>
      </c>
      <c r="E213" s="184" t="s">
        <v>179</v>
      </c>
      <c r="F213" s="66"/>
      <c r="G213" s="67" t="n">
        <f aca="false">G214</f>
        <v>2.295</v>
      </c>
      <c r="H213" s="67" t="n">
        <f aca="false">H214</f>
        <v>0</v>
      </c>
      <c r="I213" s="67" t="n">
        <f aca="false">I214</f>
        <v>0</v>
      </c>
      <c r="J213" s="5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</row>
    <row r="214" s="94" customFormat="true" ht="31.5" hidden="false" customHeight="false" outlineLevel="0" collapsed="false">
      <c r="A214" s="504" t="s">
        <v>109</v>
      </c>
      <c r="B214" s="66" t="n">
        <v>650</v>
      </c>
      <c r="C214" s="63" t="n">
        <v>8</v>
      </c>
      <c r="D214" s="64" t="n">
        <v>1</v>
      </c>
      <c r="E214" s="184" t="s">
        <v>179</v>
      </c>
      <c r="F214" s="66" t="n">
        <v>600</v>
      </c>
      <c r="G214" s="67" t="n">
        <f aca="false">G215</f>
        <v>2.295</v>
      </c>
      <c r="H214" s="67" t="n">
        <f aca="false">H215</f>
        <v>0</v>
      </c>
      <c r="I214" s="67" t="n">
        <f aca="false">I215</f>
        <v>0</v>
      </c>
      <c r="J214" s="5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</row>
    <row r="215" s="8" customFormat="true" ht="26.25" hidden="false" customHeight="true" outlineLevel="0" collapsed="false">
      <c r="A215" s="477" t="s">
        <v>175</v>
      </c>
      <c r="B215" s="75" t="n">
        <v>650</v>
      </c>
      <c r="C215" s="72" t="n">
        <v>8</v>
      </c>
      <c r="D215" s="73" t="n">
        <v>1</v>
      </c>
      <c r="E215" s="193" t="s">
        <v>179</v>
      </c>
      <c r="F215" s="75" t="n">
        <v>610</v>
      </c>
      <c r="G215" s="76" t="n">
        <f aca="false">'приложение 3 (№5) 2023г.'!G219</f>
        <v>2.295</v>
      </c>
      <c r="H215" s="76" t="n">
        <v>0</v>
      </c>
      <c r="I215" s="76" t="n">
        <v>0</v>
      </c>
      <c r="J215" s="5"/>
    </row>
    <row r="216" s="273" customFormat="true" ht="21" hidden="false" customHeight="true" outlineLevel="0" collapsed="false">
      <c r="A216" s="467" t="s">
        <v>180</v>
      </c>
      <c r="B216" s="535" t="n">
        <v>650</v>
      </c>
      <c r="C216" s="46" t="n">
        <v>8</v>
      </c>
      <c r="D216" s="47" t="n">
        <v>4</v>
      </c>
      <c r="E216" s="85"/>
      <c r="F216" s="49"/>
      <c r="G216" s="50" t="n">
        <f aca="false">G217</f>
        <v>1537.47</v>
      </c>
      <c r="H216" s="50" t="n">
        <f aca="false">H217</f>
        <v>0</v>
      </c>
      <c r="I216" s="50" t="n">
        <f aca="false">I217</f>
        <v>0</v>
      </c>
      <c r="J216" s="5"/>
      <c r="K216" s="8"/>
      <c r="L216" s="4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</row>
    <row r="217" s="8" customFormat="true" ht="18" hidden="false" customHeight="true" outlineLevel="0" collapsed="false">
      <c r="A217" s="469" t="s">
        <v>39</v>
      </c>
      <c r="B217" s="66" t="n">
        <v>650</v>
      </c>
      <c r="C217" s="63" t="n">
        <v>8</v>
      </c>
      <c r="D217" s="64" t="n">
        <v>4</v>
      </c>
      <c r="E217" s="93" t="s">
        <v>23</v>
      </c>
      <c r="F217" s="66"/>
      <c r="G217" s="67" t="n">
        <f aca="false">G218</f>
        <v>1537.47</v>
      </c>
      <c r="H217" s="67" t="n">
        <f aca="false">H218</f>
        <v>0</v>
      </c>
      <c r="I217" s="67" t="n">
        <f aca="false">I218</f>
        <v>0</v>
      </c>
      <c r="J217" s="5"/>
    </row>
    <row r="218" s="8" customFormat="true" ht="21" hidden="false" customHeight="true" outlineLevel="0" collapsed="false">
      <c r="A218" s="469" t="s">
        <v>171</v>
      </c>
      <c r="B218" s="66" t="n">
        <v>650</v>
      </c>
      <c r="C218" s="63" t="n">
        <v>8</v>
      </c>
      <c r="D218" s="64" t="n">
        <v>4</v>
      </c>
      <c r="E218" s="93" t="s">
        <v>172</v>
      </c>
      <c r="F218" s="66"/>
      <c r="G218" s="67" t="n">
        <f aca="false">G219+G222+G228+G225+G231</f>
        <v>1537.47</v>
      </c>
      <c r="H218" s="67" t="n">
        <f aca="false">H219+H222+H228</f>
        <v>0</v>
      </c>
      <c r="I218" s="67" t="n">
        <f aca="false">I219+I222+I228</f>
        <v>0</v>
      </c>
      <c r="J218" s="5"/>
    </row>
    <row r="219" s="201" customFormat="true" ht="28.5" hidden="false" customHeight="true" outlineLevel="0" collapsed="false">
      <c r="A219" s="469" t="s">
        <v>181</v>
      </c>
      <c r="B219" s="66" t="n">
        <v>650</v>
      </c>
      <c r="C219" s="63" t="n">
        <v>8</v>
      </c>
      <c r="D219" s="64" t="n">
        <v>4</v>
      </c>
      <c r="E219" s="93" t="s">
        <v>182</v>
      </c>
      <c r="F219" s="66"/>
      <c r="G219" s="67" t="n">
        <f aca="false">G220</f>
        <v>81.9</v>
      </c>
      <c r="H219" s="67" t="n">
        <f aca="false">H220</f>
        <v>0</v>
      </c>
      <c r="I219" s="67" t="n">
        <f aca="false">I220</f>
        <v>0</v>
      </c>
      <c r="J219" s="234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</row>
    <row r="220" s="8" customFormat="true" ht="33.75" hidden="false" customHeight="true" outlineLevel="0" collapsed="false">
      <c r="A220" s="504" t="s">
        <v>109</v>
      </c>
      <c r="B220" s="66" t="n">
        <v>650</v>
      </c>
      <c r="C220" s="63" t="n">
        <v>8</v>
      </c>
      <c r="D220" s="64" t="n">
        <v>4</v>
      </c>
      <c r="E220" s="65" t="s">
        <v>182</v>
      </c>
      <c r="F220" s="66" t="n">
        <v>600</v>
      </c>
      <c r="G220" s="67" t="n">
        <f aca="false">G221</f>
        <v>81.9</v>
      </c>
      <c r="H220" s="67" t="n">
        <f aca="false">H221</f>
        <v>0</v>
      </c>
      <c r="I220" s="67" t="n">
        <f aca="false">I221</f>
        <v>0</v>
      </c>
      <c r="J220" s="5"/>
    </row>
    <row r="221" s="8" customFormat="true" ht="24.75" hidden="false" customHeight="true" outlineLevel="0" collapsed="false">
      <c r="A221" s="513" t="s">
        <v>175</v>
      </c>
      <c r="B221" s="83" t="n">
        <v>650</v>
      </c>
      <c r="C221" s="80" t="n">
        <v>8</v>
      </c>
      <c r="D221" s="81" t="n">
        <v>4</v>
      </c>
      <c r="E221" s="82" t="s">
        <v>182</v>
      </c>
      <c r="F221" s="83" t="n">
        <v>610</v>
      </c>
      <c r="G221" s="84" t="n">
        <f aca="false">'приложение 3 (№5) 2023г.'!G225</f>
        <v>81.9</v>
      </c>
      <c r="H221" s="84" t="n">
        <v>0</v>
      </c>
      <c r="I221" s="84" t="n">
        <v>0</v>
      </c>
      <c r="J221" s="5"/>
    </row>
    <row r="222" s="201" customFormat="true" ht="36.75" hidden="false" customHeight="true" outlineLevel="0" collapsed="false">
      <c r="A222" s="469" t="s">
        <v>183</v>
      </c>
      <c r="B222" s="66" t="n">
        <v>650</v>
      </c>
      <c r="C222" s="63" t="n">
        <v>8</v>
      </c>
      <c r="D222" s="64" t="n">
        <v>4</v>
      </c>
      <c r="E222" s="93" t="s">
        <v>184</v>
      </c>
      <c r="F222" s="66"/>
      <c r="G222" s="67" t="n">
        <f aca="false">G223</f>
        <v>317</v>
      </c>
      <c r="H222" s="67" t="n">
        <f aca="false">H223</f>
        <v>0</v>
      </c>
      <c r="I222" s="67" t="n">
        <f aca="false">I223</f>
        <v>0</v>
      </c>
      <c r="J222" s="234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</row>
    <row r="223" s="8" customFormat="true" ht="33.75" hidden="false" customHeight="true" outlineLevel="0" collapsed="false">
      <c r="A223" s="504" t="s">
        <v>109</v>
      </c>
      <c r="B223" s="66" t="n">
        <v>650</v>
      </c>
      <c r="C223" s="63" t="n">
        <v>8</v>
      </c>
      <c r="D223" s="64" t="n">
        <v>4</v>
      </c>
      <c r="E223" s="65" t="s">
        <v>184</v>
      </c>
      <c r="F223" s="66" t="n">
        <v>600</v>
      </c>
      <c r="G223" s="67" t="n">
        <f aca="false">G224</f>
        <v>317</v>
      </c>
      <c r="H223" s="67" t="n">
        <f aca="false">H224</f>
        <v>0</v>
      </c>
      <c r="I223" s="67" t="n">
        <f aca="false">I224</f>
        <v>0</v>
      </c>
      <c r="J223" s="5"/>
    </row>
    <row r="224" s="8" customFormat="true" ht="34.5" hidden="false" customHeight="true" outlineLevel="0" collapsed="false">
      <c r="A224" s="513" t="s">
        <v>185</v>
      </c>
      <c r="B224" s="83" t="n">
        <v>650</v>
      </c>
      <c r="C224" s="80" t="n">
        <v>8</v>
      </c>
      <c r="D224" s="81" t="n">
        <v>4</v>
      </c>
      <c r="E224" s="82" t="s">
        <v>184</v>
      </c>
      <c r="F224" s="83" t="n">
        <v>630</v>
      </c>
      <c r="G224" s="84" t="n">
        <f aca="false">'приложение 3 (№5) 2023г.'!G228</f>
        <v>317</v>
      </c>
      <c r="H224" s="84" t="n">
        <v>0</v>
      </c>
      <c r="I224" s="84" t="n">
        <v>0</v>
      </c>
      <c r="J224" s="5"/>
    </row>
    <row r="225" s="201" customFormat="true" ht="36.75" hidden="false" customHeight="true" outlineLevel="0" collapsed="false">
      <c r="A225" s="61" t="s">
        <v>186</v>
      </c>
      <c r="B225" s="66" t="n">
        <v>650</v>
      </c>
      <c r="C225" s="63" t="n">
        <v>8</v>
      </c>
      <c r="D225" s="64" t="n">
        <v>4</v>
      </c>
      <c r="E225" s="93" t="s">
        <v>187</v>
      </c>
      <c r="F225" s="66"/>
      <c r="G225" s="67" t="n">
        <f aca="false">G226</f>
        <v>40</v>
      </c>
      <c r="H225" s="67" t="n">
        <f aca="false">H226</f>
        <v>0</v>
      </c>
      <c r="I225" s="67" t="n">
        <f aca="false">I226</f>
        <v>0</v>
      </c>
      <c r="J225" s="234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</row>
    <row r="226" s="8" customFormat="true" ht="33.75" hidden="false" customHeight="true" outlineLevel="0" collapsed="false">
      <c r="A226" s="144" t="s">
        <v>109</v>
      </c>
      <c r="B226" s="66" t="n">
        <v>650</v>
      </c>
      <c r="C226" s="63" t="n">
        <v>8</v>
      </c>
      <c r="D226" s="64" t="n">
        <v>4</v>
      </c>
      <c r="E226" s="65" t="s">
        <v>187</v>
      </c>
      <c r="F226" s="66" t="n">
        <v>600</v>
      </c>
      <c r="G226" s="67" t="n">
        <f aca="false">G227</f>
        <v>40</v>
      </c>
      <c r="H226" s="67" t="n">
        <f aca="false">H227</f>
        <v>0</v>
      </c>
      <c r="I226" s="67" t="n">
        <f aca="false">I227</f>
        <v>0</v>
      </c>
      <c r="J226" s="5"/>
    </row>
    <row r="227" s="8" customFormat="true" ht="24.75" hidden="false" customHeight="true" outlineLevel="0" collapsed="false">
      <c r="A227" s="513" t="s">
        <v>175</v>
      </c>
      <c r="B227" s="83" t="n">
        <v>650</v>
      </c>
      <c r="C227" s="80" t="n">
        <v>8</v>
      </c>
      <c r="D227" s="81" t="n">
        <v>4</v>
      </c>
      <c r="E227" s="82" t="s">
        <v>187</v>
      </c>
      <c r="F227" s="83" t="n">
        <v>610</v>
      </c>
      <c r="G227" s="84" t="n">
        <f aca="false">'приложение 3 (№5) 2023г.'!G231</f>
        <v>40</v>
      </c>
      <c r="H227" s="84" t="n">
        <v>0</v>
      </c>
      <c r="I227" s="84" t="n">
        <v>0</v>
      </c>
      <c r="J227" s="5"/>
    </row>
    <row r="228" s="90" customFormat="true" ht="25.5" hidden="false" customHeight="true" outlineLevel="0" collapsed="false">
      <c r="A228" s="469" t="s">
        <v>71</v>
      </c>
      <c r="B228" s="66" t="n">
        <v>650</v>
      </c>
      <c r="C228" s="63" t="n">
        <v>8</v>
      </c>
      <c r="D228" s="64" t="n">
        <v>4</v>
      </c>
      <c r="E228" s="93" t="s">
        <v>188</v>
      </c>
      <c r="F228" s="66"/>
      <c r="G228" s="67" t="n">
        <f aca="false">G229</f>
        <v>598.575</v>
      </c>
      <c r="H228" s="67" t="n">
        <f aca="false">H229</f>
        <v>0</v>
      </c>
      <c r="I228" s="67" t="n">
        <f aca="false">I229</f>
        <v>0</v>
      </c>
      <c r="J228" s="27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</row>
    <row r="229" s="90" customFormat="true" ht="34.5" hidden="false" customHeight="true" outlineLevel="0" collapsed="false">
      <c r="A229" s="476" t="s">
        <v>135</v>
      </c>
      <c r="B229" s="66" t="n">
        <v>650</v>
      </c>
      <c r="C229" s="63" t="n">
        <v>8</v>
      </c>
      <c r="D229" s="64" t="n">
        <v>4</v>
      </c>
      <c r="E229" s="93" t="s">
        <v>188</v>
      </c>
      <c r="F229" s="66" t="n">
        <v>200</v>
      </c>
      <c r="G229" s="67" t="n">
        <f aca="false">G230</f>
        <v>598.575</v>
      </c>
      <c r="H229" s="67" t="n">
        <f aca="false">H230</f>
        <v>0</v>
      </c>
      <c r="I229" s="67" t="n">
        <f aca="false">I230</f>
        <v>0</v>
      </c>
      <c r="J229" s="27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</row>
    <row r="230" s="101" customFormat="true" ht="36" hidden="false" customHeight="true" outlineLevel="0" collapsed="false">
      <c r="A230" s="513" t="s">
        <v>65</v>
      </c>
      <c r="B230" s="83" t="n">
        <v>650</v>
      </c>
      <c r="C230" s="80" t="n">
        <v>8</v>
      </c>
      <c r="D230" s="81" t="n">
        <v>4</v>
      </c>
      <c r="E230" s="96" t="s">
        <v>188</v>
      </c>
      <c r="F230" s="83" t="n">
        <v>240</v>
      </c>
      <c r="G230" s="84" t="n">
        <f aca="false">'приложение 3 (№5) 2023г.'!G234</f>
        <v>598.575</v>
      </c>
      <c r="H230" s="84" t="n">
        <v>0</v>
      </c>
      <c r="I230" s="84" t="n">
        <v>0</v>
      </c>
      <c r="J230" s="27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</row>
    <row r="231" s="8" customFormat="true" ht="33.75" hidden="false" customHeight="true" outlineLevel="0" collapsed="false">
      <c r="A231" s="504" t="s">
        <v>109</v>
      </c>
      <c r="B231" s="66" t="n">
        <v>650</v>
      </c>
      <c r="C231" s="63" t="n">
        <v>8</v>
      </c>
      <c r="D231" s="64" t="n">
        <v>4</v>
      </c>
      <c r="E231" s="65" t="s">
        <v>188</v>
      </c>
      <c r="F231" s="66" t="n">
        <v>600</v>
      </c>
      <c r="G231" s="67" t="n">
        <f aca="false">G232</f>
        <v>499.995</v>
      </c>
      <c r="H231" s="67" t="n">
        <f aca="false">H232</f>
        <v>0</v>
      </c>
      <c r="I231" s="67" t="n">
        <f aca="false">I232</f>
        <v>0</v>
      </c>
      <c r="J231" s="5"/>
    </row>
    <row r="232" s="8" customFormat="true" ht="24.75" hidden="false" customHeight="true" outlineLevel="0" collapsed="false">
      <c r="A232" s="513" t="s">
        <v>175</v>
      </c>
      <c r="B232" s="83" t="n">
        <v>650</v>
      </c>
      <c r="C232" s="80" t="n">
        <v>8</v>
      </c>
      <c r="D232" s="81" t="n">
        <v>4</v>
      </c>
      <c r="E232" s="82" t="s">
        <v>188</v>
      </c>
      <c r="F232" s="83" t="n">
        <v>610</v>
      </c>
      <c r="G232" s="84" t="n">
        <f aca="false">'приложение 3 (№5) 2023г.'!G236</f>
        <v>499.995</v>
      </c>
      <c r="H232" s="84" t="n">
        <v>0</v>
      </c>
      <c r="I232" s="84" t="n">
        <v>0</v>
      </c>
      <c r="J232" s="5"/>
    </row>
    <row r="233" s="94" customFormat="true" ht="21.75" hidden="false" customHeight="true" outlineLevel="0" collapsed="false">
      <c r="A233" s="466" t="s">
        <v>189</v>
      </c>
      <c r="B233" s="518" t="n">
        <v>650</v>
      </c>
      <c r="C233" s="150" t="n">
        <v>10</v>
      </c>
      <c r="D233" s="126"/>
      <c r="E233" s="40"/>
      <c r="F233" s="41"/>
      <c r="G233" s="42" t="n">
        <f aca="false">G234</f>
        <v>120</v>
      </c>
      <c r="H233" s="42" t="n">
        <f aca="false">H234</f>
        <v>0</v>
      </c>
      <c r="I233" s="42" t="n">
        <f aca="false">I234</f>
        <v>0</v>
      </c>
      <c r="J233" s="5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</row>
    <row r="234" s="94" customFormat="true" ht="20.25" hidden="false" customHeight="true" outlineLevel="0" collapsed="false">
      <c r="A234" s="467" t="s">
        <v>190</v>
      </c>
      <c r="B234" s="535" t="n">
        <v>650</v>
      </c>
      <c r="C234" s="46" t="n">
        <v>10</v>
      </c>
      <c r="D234" s="47" t="n">
        <v>1</v>
      </c>
      <c r="E234" s="85"/>
      <c r="F234" s="49"/>
      <c r="G234" s="50" t="n">
        <f aca="false">G235</f>
        <v>120</v>
      </c>
      <c r="H234" s="50" t="n">
        <f aca="false">H235</f>
        <v>0</v>
      </c>
      <c r="I234" s="50" t="n">
        <f aca="false">I235</f>
        <v>0</v>
      </c>
      <c r="J234" s="5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</row>
    <row r="235" s="94" customFormat="true" ht="24.75" hidden="false" customHeight="true" outlineLevel="0" collapsed="false">
      <c r="A235" s="468" t="s">
        <v>39</v>
      </c>
      <c r="B235" s="59" t="n">
        <v>650</v>
      </c>
      <c r="C235" s="56" t="n">
        <v>10</v>
      </c>
      <c r="D235" s="57" t="n">
        <v>1</v>
      </c>
      <c r="E235" s="180" t="s">
        <v>23</v>
      </c>
      <c r="F235" s="59"/>
      <c r="G235" s="60" t="n">
        <f aca="false">G236</f>
        <v>120</v>
      </c>
      <c r="H235" s="60" t="n">
        <f aca="false">H236</f>
        <v>0</v>
      </c>
      <c r="I235" s="60" t="n">
        <f aca="false">I236</f>
        <v>0</v>
      </c>
      <c r="J235" s="5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</row>
    <row r="236" s="9" customFormat="true" ht="34.5" hidden="false" customHeight="true" outlineLevel="0" collapsed="false">
      <c r="A236" s="469" t="s">
        <v>24</v>
      </c>
      <c r="B236" s="66" t="n">
        <v>650</v>
      </c>
      <c r="C236" s="63" t="n">
        <v>10</v>
      </c>
      <c r="D236" s="64" t="n">
        <v>1</v>
      </c>
      <c r="E236" s="93" t="s">
        <v>25</v>
      </c>
      <c r="F236" s="66"/>
      <c r="G236" s="67" t="n">
        <f aca="false">G237</f>
        <v>120</v>
      </c>
      <c r="H236" s="67" t="n">
        <f aca="false">H237</f>
        <v>0</v>
      </c>
      <c r="I236" s="67" t="n">
        <f aca="false">I237</f>
        <v>0</v>
      </c>
      <c r="J236" s="5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</row>
    <row r="237" s="9" customFormat="true" ht="22.5" hidden="false" customHeight="true" outlineLevel="0" collapsed="false">
      <c r="A237" s="469" t="s">
        <v>191</v>
      </c>
      <c r="B237" s="66" t="n">
        <v>650</v>
      </c>
      <c r="C237" s="63" t="n">
        <v>10</v>
      </c>
      <c r="D237" s="64" t="n">
        <v>1</v>
      </c>
      <c r="E237" s="93" t="s">
        <v>192</v>
      </c>
      <c r="F237" s="66"/>
      <c r="G237" s="67" t="n">
        <f aca="false">G238</f>
        <v>120</v>
      </c>
      <c r="H237" s="67" t="n">
        <f aca="false">H238</f>
        <v>0</v>
      </c>
      <c r="I237" s="67" t="n">
        <f aca="false">I238</f>
        <v>0</v>
      </c>
      <c r="J237" s="5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</row>
    <row r="238" s="94" customFormat="true" ht="22.5" hidden="false" customHeight="true" outlineLevel="0" collapsed="false">
      <c r="A238" s="476" t="s">
        <v>36</v>
      </c>
      <c r="B238" s="66" t="n">
        <v>650</v>
      </c>
      <c r="C238" s="63" t="n">
        <v>10</v>
      </c>
      <c r="D238" s="64" t="n">
        <v>1</v>
      </c>
      <c r="E238" s="93" t="s">
        <v>192</v>
      </c>
      <c r="F238" s="66" t="n">
        <v>300</v>
      </c>
      <c r="G238" s="67" t="n">
        <f aca="false">G239</f>
        <v>120</v>
      </c>
      <c r="H238" s="67" t="n">
        <f aca="false">H239</f>
        <v>0</v>
      </c>
      <c r="I238" s="67" t="n">
        <f aca="false">I239</f>
        <v>0</v>
      </c>
      <c r="J238" s="5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</row>
    <row r="239" s="9" customFormat="true" ht="22.5" hidden="false" customHeight="true" outlineLevel="0" collapsed="false">
      <c r="A239" s="513" t="s">
        <v>193</v>
      </c>
      <c r="B239" s="83" t="n">
        <v>650</v>
      </c>
      <c r="C239" s="80" t="n">
        <v>10</v>
      </c>
      <c r="D239" s="81" t="n">
        <v>1</v>
      </c>
      <c r="E239" s="96" t="s">
        <v>192</v>
      </c>
      <c r="F239" s="83" t="n">
        <v>310</v>
      </c>
      <c r="G239" s="84" t="n">
        <f aca="false">'приложение 3 (№5) 2023г.'!G243</f>
        <v>120</v>
      </c>
      <c r="H239" s="84" t="n">
        <v>0</v>
      </c>
      <c r="I239" s="84" t="n">
        <v>0</v>
      </c>
      <c r="J239" s="5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</row>
    <row r="240" s="89" customFormat="true" ht="16.5" hidden="false" customHeight="false" outlineLevel="0" collapsed="false">
      <c r="A240" s="466" t="s">
        <v>194</v>
      </c>
      <c r="B240" s="518" t="n">
        <v>650</v>
      </c>
      <c r="C240" s="150" t="n">
        <v>11</v>
      </c>
      <c r="D240" s="126"/>
      <c r="E240" s="151"/>
      <c r="F240" s="41"/>
      <c r="G240" s="42" t="n">
        <f aca="false">G241+G250</f>
        <v>23468.22848</v>
      </c>
      <c r="H240" s="42" t="n">
        <f aca="false">H241</f>
        <v>6900</v>
      </c>
      <c r="I240" s="42" t="n">
        <f aca="false">I241</f>
        <v>0</v>
      </c>
      <c r="J240" s="279"/>
    </row>
    <row r="241" s="89" customFormat="true" ht="20.25" hidden="false" customHeight="true" outlineLevel="0" collapsed="false">
      <c r="A241" s="467" t="s">
        <v>195</v>
      </c>
      <c r="B241" s="535" t="n">
        <v>650</v>
      </c>
      <c r="C241" s="46" t="n">
        <v>11</v>
      </c>
      <c r="D241" s="47" t="s">
        <v>20</v>
      </c>
      <c r="E241" s="85"/>
      <c r="F241" s="49"/>
      <c r="G241" s="50" t="n">
        <f aca="false">G242</f>
        <v>13463.3</v>
      </c>
      <c r="H241" s="50" t="n">
        <f aca="false">H242</f>
        <v>6900</v>
      </c>
      <c r="I241" s="50" t="n">
        <f aca="false">I242</f>
        <v>0</v>
      </c>
      <c r="J241" s="279"/>
    </row>
    <row r="242" s="98" customFormat="true" ht="21.75" hidden="false" customHeight="true" outlineLevel="0" collapsed="false">
      <c r="A242" s="469" t="s">
        <v>39</v>
      </c>
      <c r="B242" s="59" t="n">
        <v>650</v>
      </c>
      <c r="C242" s="63" t="n">
        <v>11</v>
      </c>
      <c r="D242" s="64" t="s">
        <v>20</v>
      </c>
      <c r="E242" s="93" t="s">
        <v>23</v>
      </c>
      <c r="F242" s="66"/>
      <c r="G242" s="482" t="n">
        <f aca="false">G243</f>
        <v>13463.3</v>
      </c>
      <c r="H242" s="524" t="n">
        <f aca="false">H243</f>
        <v>6900</v>
      </c>
      <c r="I242" s="524" t="n">
        <f aca="false">I243</f>
        <v>0</v>
      </c>
      <c r="J242" s="387"/>
    </row>
    <row r="243" s="98" customFormat="true" ht="19.5" hidden="false" customHeight="true" outlineLevel="0" collapsed="false">
      <c r="A243" s="469" t="s">
        <v>196</v>
      </c>
      <c r="B243" s="66" t="n">
        <v>650</v>
      </c>
      <c r="C243" s="63" t="n">
        <v>11</v>
      </c>
      <c r="D243" s="64" t="s">
        <v>20</v>
      </c>
      <c r="E243" s="93" t="s">
        <v>153</v>
      </c>
      <c r="F243" s="66"/>
      <c r="G243" s="482" t="n">
        <f aca="false">G244+G247</f>
        <v>13463.3</v>
      </c>
      <c r="H243" s="267" t="n">
        <f aca="false">H244+H247+H253+H256+H262</f>
        <v>6900</v>
      </c>
      <c r="I243" s="267" t="n">
        <f aca="false">I244+I247+I253+I256+I262</f>
        <v>0</v>
      </c>
      <c r="J243" s="387"/>
    </row>
    <row r="244" s="203" customFormat="true" ht="33" hidden="false" customHeight="true" outlineLevel="0" collapsed="false">
      <c r="A244" s="469" t="s">
        <v>173</v>
      </c>
      <c r="B244" s="66" t="n">
        <v>650</v>
      </c>
      <c r="C244" s="63" t="n">
        <v>11</v>
      </c>
      <c r="D244" s="64" t="s">
        <v>20</v>
      </c>
      <c r="E244" s="93" t="s">
        <v>197</v>
      </c>
      <c r="F244" s="66"/>
      <c r="G244" s="482" t="n">
        <f aca="false">G245</f>
        <v>13397.1</v>
      </c>
      <c r="H244" s="267" t="n">
        <f aca="false">H245</f>
        <v>0</v>
      </c>
      <c r="I244" s="267" t="n">
        <f aca="false">I245</f>
        <v>0</v>
      </c>
      <c r="J244" s="387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</row>
    <row r="245" s="8" customFormat="true" ht="35.25" hidden="false" customHeight="true" outlineLevel="0" collapsed="false">
      <c r="A245" s="504" t="s">
        <v>109</v>
      </c>
      <c r="B245" s="66" t="n">
        <v>650</v>
      </c>
      <c r="C245" s="63" t="n">
        <v>11</v>
      </c>
      <c r="D245" s="64" t="n">
        <v>1</v>
      </c>
      <c r="E245" s="65" t="s">
        <v>197</v>
      </c>
      <c r="F245" s="66" t="n">
        <v>600</v>
      </c>
      <c r="G245" s="482" t="n">
        <f aca="false">G246</f>
        <v>13397.1</v>
      </c>
      <c r="H245" s="267" t="n">
        <f aca="false">H246</f>
        <v>0</v>
      </c>
      <c r="I245" s="267" t="n">
        <f aca="false">I246</f>
        <v>0</v>
      </c>
      <c r="J245" s="5"/>
    </row>
    <row r="246" s="8" customFormat="true" ht="24.75" hidden="false" customHeight="true" outlineLevel="0" collapsed="false">
      <c r="A246" s="477" t="s">
        <v>175</v>
      </c>
      <c r="B246" s="75" t="n">
        <v>650</v>
      </c>
      <c r="C246" s="72" t="n">
        <v>11</v>
      </c>
      <c r="D246" s="73" t="n">
        <v>1</v>
      </c>
      <c r="E246" s="74" t="s">
        <v>197</v>
      </c>
      <c r="F246" s="75" t="n">
        <v>610</v>
      </c>
      <c r="G246" s="487" t="n">
        <f aca="false">'приложение 3 (№5) 2023г.'!G250</f>
        <v>13397.1</v>
      </c>
      <c r="H246" s="143" t="n">
        <v>0</v>
      </c>
      <c r="I246" s="143" t="n">
        <v>0</v>
      </c>
      <c r="J246" s="5"/>
    </row>
    <row r="247" s="9" customFormat="true" ht="37.5" hidden="false" customHeight="true" outlineLevel="0" collapsed="false">
      <c r="A247" s="469" t="s">
        <v>198</v>
      </c>
      <c r="B247" s="66" t="n">
        <v>650</v>
      </c>
      <c r="C247" s="63" t="n">
        <v>11</v>
      </c>
      <c r="D247" s="64" t="s">
        <v>20</v>
      </c>
      <c r="E247" s="93" t="s">
        <v>199</v>
      </c>
      <c r="F247" s="66"/>
      <c r="G247" s="482" t="n">
        <f aca="false">G248</f>
        <v>66.2</v>
      </c>
      <c r="H247" s="267" t="n">
        <f aca="false">H248</f>
        <v>0</v>
      </c>
      <c r="I247" s="267" t="n">
        <f aca="false">I248</f>
        <v>0</v>
      </c>
      <c r="J247" s="5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</row>
    <row r="248" s="8" customFormat="true" ht="37.5" hidden="false" customHeight="true" outlineLevel="0" collapsed="false">
      <c r="A248" s="504" t="s">
        <v>109</v>
      </c>
      <c r="B248" s="66" t="n">
        <v>650</v>
      </c>
      <c r="C248" s="63" t="n">
        <v>11</v>
      </c>
      <c r="D248" s="64" t="n">
        <v>1</v>
      </c>
      <c r="E248" s="65" t="s">
        <v>199</v>
      </c>
      <c r="F248" s="66" t="n">
        <v>600</v>
      </c>
      <c r="G248" s="482" t="n">
        <f aca="false">G249</f>
        <v>66.2</v>
      </c>
      <c r="H248" s="267" t="n">
        <f aca="false">H249</f>
        <v>0</v>
      </c>
      <c r="I248" s="267" t="n">
        <f aca="false">I249</f>
        <v>0</v>
      </c>
      <c r="J248" s="5"/>
    </row>
    <row r="249" s="8" customFormat="true" ht="24.75" hidden="false" customHeight="true" outlineLevel="0" collapsed="false">
      <c r="A249" s="477" t="s">
        <v>110</v>
      </c>
      <c r="B249" s="75" t="n">
        <v>650</v>
      </c>
      <c r="C249" s="72" t="n">
        <v>11</v>
      </c>
      <c r="D249" s="73" t="n">
        <v>1</v>
      </c>
      <c r="E249" s="74" t="s">
        <v>199</v>
      </c>
      <c r="F249" s="75" t="n">
        <v>610</v>
      </c>
      <c r="G249" s="487" t="n">
        <f aca="false">'приложение 3 (№5) 2023г.'!G253</f>
        <v>66.2</v>
      </c>
      <c r="H249" s="143" t="n">
        <v>0</v>
      </c>
      <c r="I249" s="143" t="n">
        <v>0</v>
      </c>
      <c r="J249" s="5"/>
    </row>
    <row r="250" s="89" customFormat="true" ht="20.25" hidden="false" customHeight="true" outlineLevel="0" collapsed="false">
      <c r="A250" s="467" t="s">
        <v>200</v>
      </c>
      <c r="B250" s="535" t="n">
        <v>650</v>
      </c>
      <c r="C250" s="46" t="n">
        <v>11</v>
      </c>
      <c r="D250" s="47" t="n">
        <v>2</v>
      </c>
      <c r="E250" s="85"/>
      <c r="F250" s="49"/>
      <c r="G250" s="50" t="n">
        <f aca="false">G251+G265</f>
        <v>10004.92848</v>
      </c>
      <c r="H250" s="50" t="n">
        <f aca="false">H251</f>
        <v>6900</v>
      </c>
      <c r="I250" s="50" t="n">
        <f aca="false">I251</f>
        <v>0</v>
      </c>
      <c r="J250" s="279"/>
      <c r="K250" s="146"/>
    </row>
    <row r="251" s="9" customFormat="true" ht="36" hidden="false" customHeight="true" outlineLevel="0" collapsed="false">
      <c r="A251" s="54" t="s">
        <v>201</v>
      </c>
      <c r="B251" s="66" t="n">
        <v>650</v>
      </c>
      <c r="C251" s="63" t="n">
        <v>11</v>
      </c>
      <c r="D251" s="64" t="n">
        <v>2</v>
      </c>
      <c r="E251" s="174" t="s">
        <v>202</v>
      </c>
      <c r="F251" s="66"/>
      <c r="G251" s="482" t="n">
        <f aca="false">G252</f>
        <v>9996.12848</v>
      </c>
      <c r="H251" s="267" t="n">
        <f aca="false">H252</f>
        <v>6900</v>
      </c>
      <c r="I251" s="267" t="n">
        <f aca="false">I252</f>
        <v>0</v>
      </c>
      <c r="J251" s="8"/>
      <c r="K251" s="204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</row>
    <row r="252" s="9" customFormat="true" ht="56.25" hidden="false" customHeight="true" outlineLevel="0" collapsed="false">
      <c r="A252" s="61" t="s">
        <v>203</v>
      </c>
      <c r="B252" s="66" t="n">
        <v>650</v>
      </c>
      <c r="C252" s="63" t="n">
        <v>11</v>
      </c>
      <c r="D252" s="64" t="n">
        <v>2</v>
      </c>
      <c r="E252" s="174" t="s">
        <v>204</v>
      </c>
      <c r="F252" s="66"/>
      <c r="G252" s="482" t="n">
        <f aca="false">G253+G256+G259+G262</f>
        <v>9996.12848</v>
      </c>
      <c r="H252" s="267" t="n">
        <f aca="false">H253</f>
        <v>6900</v>
      </c>
      <c r="I252" s="267" t="n">
        <f aca="false">I253</f>
        <v>0</v>
      </c>
      <c r="J252" s="8"/>
      <c r="K252" s="204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</row>
    <row r="253" s="9" customFormat="true" ht="36.75" hidden="false" customHeight="true" outlineLevel="0" collapsed="false">
      <c r="A253" s="61" t="s">
        <v>205</v>
      </c>
      <c r="B253" s="66" t="n">
        <v>650</v>
      </c>
      <c r="C253" s="63" t="n">
        <v>11</v>
      </c>
      <c r="D253" s="64" t="n">
        <v>2</v>
      </c>
      <c r="E253" s="93" t="s">
        <v>206</v>
      </c>
      <c r="F253" s="66"/>
      <c r="G253" s="482" t="n">
        <f aca="false">G254</f>
        <v>6900</v>
      </c>
      <c r="H253" s="267" t="n">
        <f aca="false">H254</f>
        <v>6900</v>
      </c>
      <c r="I253" s="267" t="n">
        <f aca="false">I254</f>
        <v>0</v>
      </c>
      <c r="J253" s="8"/>
      <c r="K253" s="204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</row>
    <row r="254" s="8" customFormat="true" ht="38.25" hidden="false" customHeight="true" outlineLevel="0" collapsed="false">
      <c r="A254" s="88" t="s">
        <v>135</v>
      </c>
      <c r="B254" s="66" t="n">
        <v>650</v>
      </c>
      <c r="C254" s="63" t="n">
        <v>11</v>
      </c>
      <c r="D254" s="64" t="n">
        <v>2</v>
      </c>
      <c r="E254" s="65" t="s">
        <v>206</v>
      </c>
      <c r="F254" s="66" t="n">
        <v>200</v>
      </c>
      <c r="G254" s="482" t="n">
        <f aca="false">G255</f>
        <v>6900</v>
      </c>
      <c r="H254" s="267" t="n">
        <f aca="false">H255</f>
        <v>6900</v>
      </c>
      <c r="I254" s="267" t="n">
        <f aca="false">I255</f>
        <v>0</v>
      </c>
      <c r="K254" s="204"/>
    </row>
    <row r="255" s="8" customFormat="true" ht="36.75" hidden="false" customHeight="true" outlineLevel="0" collapsed="false">
      <c r="A255" s="95" t="s">
        <v>65</v>
      </c>
      <c r="B255" s="75" t="n">
        <v>650</v>
      </c>
      <c r="C255" s="72" t="n">
        <v>11</v>
      </c>
      <c r="D255" s="73" t="n">
        <v>2</v>
      </c>
      <c r="E255" s="74" t="s">
        <v>206</v>
      </c>
      <c r="F255" s="75" t="n">
        <v>240</v>
      </c>
      <c r="G255" s="487" t="n">
        <f aca="false">'приложение 3 (№5) 2023г.'!G259</f>
        <v>6900</v>
      </c>
      <c r="H255" s="143" t="n">
        <f aca="false">G255</f>
        <v>6900</v>
      </c>
      <c r="I255" s="143" t="n">
        <v>0</v>
      </c>
      <c r="K255" s="204"/>
    </row>
    <row r="256" s="9" customFormat="true" ht="54" hidden="false" customHeight="true" outlineLevel="0" collapsed="false">
      <c r="A256" s="61" t="s">
        <v>207</v>
      </c>
      <c r="B256" s="66" t="n">
        <v>650</v>
      </c>
      <c r="C256" s="63" t="n">
        <v>11</v>
      </c>
      <c r="D256" s="64" t="n">
        <v>2</v>
      </c>
      <c r="E256" s="93" t="s">
        <v>208</v>
      </c>
      <c r="F256" s="66"/>
      <c r="G256" s="482" t="n">
        <f aca="false">G257</f>
        <v>364.9</v>
      </c>
      <c r="H256" s="267" t="n">
        <f aca="false">H257</f>
        <v>0</v>
      </c>
      <c r="I256" s="267" t="n">
        <f aca="false">I257</f>
        <v>0</v>
      </c>
      <c r="J256" s="8"/>
      <c r="K256" s="204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</row>
    <row r="257" s="8" customFormat="true" ht="37.5" hidden="false" customHeight="true" outlineLevel="0" collapsed="false">
      <c r="A257" s="88" t="s">
        <v>135</v>
      </c>
      <c r="B257" s="66" t="n">
        <v>650</v>
      </c>
      <c r="C257" s="63" t="n">
        <v>11</v>
      </c>
      <c r="D257" s="64" t="n">
        <v>2</v>
      </c>
      <c r="E257" s="65" t="s">
        <v>208</v>
      </c>
      <c r="F257" s="66" t="n">
        <v>200</v>
      </c>
      <c r="G257" s="482" t="n">
        <f aca="false">G258</f>
        <v>364.9</v>
      </c>
      <c r="H257" s="267" t="n">
        <f aca="false">H258</f>
        <v>0</v>
      </c>
      <c r="I257" s="267" t="n">
        <f aca="false">I258</f>
        <v>0</v>
      </c>
      <c r="K257" s="204"/>
    </row>
    <row r="258" s="8" customFormat="true" ht="35.25" hidden="false" customHeight="true" outlineLevel="0" collapsed="false">
      <c r="A258" s="95" t="s">
        <v>65</v>
      </c>
      <c r="B258" s="75" t="n">
        <v>650</v>
      </c>
      <c r="C258" s="72" t="n">
        <v>11</v>
      </c>
      <c r="D258" s="73" t="n">
        <v>2</v>
      </c>
      <c r="E258" s="74" t="s">
        <v>208</v>
      </c>
      <c r="F258" s="75" t="n">
        <v>240</v>
      </c>
      <c r="G258" s="487" t="n">
        <f aca="false">'приложение 3 (№5) 2023г.'!G262</f>
        <v>364.9</v>
      </c>
      <c r="H258" s="143" t="n">
        <v>0</v>
      </c>
      <c r="I258" s="143" t="n">
        <v>0</v>
      </c>
      <c r="K258" s="204"/>
    </row>
    <row r="259" s="9" customFormat="true" ht="26.25" hidden="false" customHeight="true" outlineLevel="0" collapsed="false">
      <c r="A259" s="61" t="s">
        <v>71</v>
      </c>
      <c r="B259" s="66" t="n">
        <v>650</v>
      </c>
      <c r="C259" s="63" t="n">
        <v>11</v>
      </c>
      <c r="D259" s="64" t="n">
        <v>2</v>
      </c>
      <c r="E259" s="93" t="s">
        <v>209</v>
      </c>
      <c r="F259" s="66"/>
      <c r="G259" s="482" t="n">
        <f aca="false">G260</f>
        <v>0.00048</v>
      </c>
      <c r="H259" s="267" t="n">
        <f aca="false">H260</f>
        <v>0</v>
      </c>
      <c r="I259" s="267" t="n">
        <f aca="false">I260</f>
        <v>0</v>
      </c>
      <c r="J259" s="8"/>
      <c r="K259" s="204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</row>
    <row r="260" s="8" customFormat="true" ht="37.5" hidden="false" customHeight="true" outlineLevel="0" collapsed="false">
      <c r="A260" s="88" t="s">
        <v>135</v>
      </c>
      <c r="B260" s="66" t="n">
        <v>650</v>
      </c>
      <c r="C260" s="63" t="n">
        <v>11</v>
      </c>
      <c r="D260" s="64" t="n">
        <v>2</v>
      </c>
      <c r="E260" s="65" t="s">
        <v>209</v>
      </c>
      <c r="F260" s="66" t="n">
        <v>200</v>
      </c>
      <c r="G260" s="482" t="n">
        <f aca="false">G261</f>
        <v>0.00048</v>
      </c>
      <c r="H260" s="267" t="n">
        <f aca="false">H261</f>
        <v>0</v>
      </c>
      <c r="I260" s="267" t="n">
        <f aca="false">I261</f>
        <v>0</v>
      </c>
      <c r="K260" s="204"/>
    </row>
    <row r="261" s="8" customFormat="true" ht="35.25" hidden="false" customHeight="true" outlineLevel="0" collapsed="false">
      <c r="A261" s="95" t="s">
        <v>65</v>
      </c>
      <c r="B261" s="75" t="n">
        <v>650</v>
      </c>
      <c r="C261" s="72" t="n">
        <v>11</v>
      </c>
      <c r="D261" s="73" t="n">
        <v>2</v>
      </c>
      <c r="E261" s="74" t="s">
        <v>209</v>
      </c>
      <c r="F261" s="75" t="n">
        <v>240</v>
      </c>
      <c r="G261" s="487" t="n">
        <f aca="false">'приложение 3 (№5) 2023г.'!G265</f>
        <v>0.00048</v>
      </c>
      <c r="H261" s="143" t="n">
        <v>0</v>
      </c>
      <c r="I261" s="143" t="n">
        <v>0</v>
      </c>
      <c r="K261" s="204"/>
    </row>
    <row r="262" s="9" customFormat="true" ht="36.75" hidden="false" customHeight="true" outlineLevel="0" collapsed="false">
      <c r="A262" s="61" t="s">
        <v>210</v>
      </c>
      <c r="B262" s="66" t="n">
        <v>650</v>
      </c>
      <c r="C262" s="63" t="n">
        <v>11</v>
      </c>
      <c r="D262" s="64" t="n">
        <v>2</v>
      </c>
      <c r="E262" s="93" t="s">
        <v>211</v>
      </c>
      <c r="F262" s="66"/>
      <c r="G262" s="482" t="n">
        <f aca="false">G263</f>
        <v>2731.228</v>
      </c>
      <c r="H262" s="267" t="n">
        <f aca="false">H263</f>
        <v>0</v>
      </c>
      <c r="I262" s="267" t="n">
        <f aca="false">I263</f>
        <v>0</v>
      </c>
      <c r="J262" s="8"/>
      <c r="K262" s="204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</row>
    <row r="263" s="8" customFormat="true" ht="42" hidden="false" customHeight="true" outlineLevel="0" collapsed="false">
      <c r="A263" s="88" t="s">
        <v>135</v>
      </c>
      <c r="B263" s="66" t="n">
        <v>650</v>
      </c>
      <c r="C263" s="63" t="n">
        <v>11</v>
      </c>
      <c r="D263" s="64" t="n">
        <v>2</v>
      </c>
      <c r="E263" s="65" t="s">
        <v>211</v>
      </c>
      <c r="F263" s="66" t="n">
        <v>200</v>
      </c>
      <c r="G263" s="482" t="n">
        <f aca="false">G264</f>
        <v>2731.228</v>
      </c>
      <c r="H263" s="267" t="n">
        <f aca="false">H264</f>
        <v>0</v>
      </c>
      <c r="I263" s="267" t="n">
        <f aca="false">I264</f>
        <v>0</v>
      </c>
      <c r="K263" s="204"/>
    </row>
    <row r="264" s="8" customFormat="true" ht="40.5" hidden="false" customHeight="true" outlineLevel="0" collapsed="false">
      <c r="A264" s="95" t="s">
        <v>65</v>
      </c>
      <c r="B264" s="75" t="n">
        <v>650</v>
      </c>
      <c r="C264" s="72" t="n">
        <v>11</v>
      </c>
      <c r="D264" s="73" t="n">
        <v>2</v>
      </c>
      <c r="E264" s="74" t="s">
        <v>211</v>
      </c>
      <c r="F264" s="75" t="n">
        <v>240</v>
      </c>
      <c r="G264" s="487" t="n">
        <f aca="false">'приложение 3 (№5) 2023г.'!G268</f>
        <v>2731.228</v>
      </c>
      <c r="H264" s="143" t="n">
        <v>0</v>
      </c>
      <c r="I264" s="143" t="n">
        <v>0</v>
      </c>
      <c r="K264" s="204"/>
    </row>
    <row r="265" s="90" customFormat="true" ht="25.5" hidden="false" customHeight="true" outlineLevel="0" collapsed="false">
      <c r="A265" s="469" t="s">
        <v>71</v>
      </c>
      <c r="B265" s="66" t="n">
        <v>650</v>
      </c>
      <c r="C265" s="63" t="n">
        <v>11</v>
      </c>
      <c r="D265" s="64" t="n">
        <v>2</v>
      </c>
      <c r="E265" s="93" t="s">
        <v>149</v>
      </c>
      <c r="F265" s="66"/>
      <c r="G265" s="67" t="n">
        <f aca="false">G266</f>
        <v>8.8</v>
      </c>
      <c r="H265" s="67" t="n">
        <f aca="false">H266</f>
        <v>0</v>
      </c>
      <c r="I265" s="67" t="n">
        <f aca="false">I266</f>
        <v>0</v>
      </c>
      <c r="J265" s="279"/>
      <c r="K265" s="146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</row>
    <row r="266" s="90" customFormat="true" ht="34.5" hidden="false" customHeight="true" outlineLevel="0" collapsed="false">
      <c r="A266" s="476" t="s">
        <v>135</v>
      </c>
      <c r="B266" s="66" t="n">
        <v>650</v>
      </c>
      <c r="C266" s="63" t="n">
        <v>11</v>
      </c>
      <c r="D266" s="64" t="n">
        <v>2</v>
      </c>
      <c r="E266" s="93" t="s">
        <v>149</v>
      </c>
      <c r="F266" s="66" t="n">
        <v>200</v>
      </c>
      <c r="G266" s="67" t="n">
        <f aca="false">G267</f>
        <v>8.8</v>
      </c>
      <c r="H266" s="67" t="n">
        <f aca="false">H267</f>
        <v>0</v>
      </c>
      <c r="I266" s="67" t="n">
        <f aca="false">I267</f>
        <v>0</v>
      </c>
      <c r="J266" s="279"/>
      <c r="K266" s="146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</row>
    <row r="267" s="101" customFormat="true" ht="36" hidden="false" customHeight="true" outlineLevel="0" collapsed="false">
      <c r="A267" s="477" t="s">
        <v>65</v>
      </c>
      <c r="B267" s="75" t="n">
        <v>650</v>
      </c>
      <c r="C267" s="72" t="n">
        <v>11</v>
      </c>
      <c r="D267" s="73" t="n">
        <v>2</v>
      </c>
      <c r="E267" s="200" t="s">
        <v>149</v>
      </c>
      <c r="F267" s="75" t="n">
        <v>240</v>
      </c>
      <c r="G267" s="76" t="n">
        <f aca="false">'приложение 3 (№5) 2023г.'!G271</f>
        <v>8.8</v>
      </c>
      <c r="H267" s="76" t="n">
        <v>0</v>
      </c>
      <c r="I267" s="76" t="n">
        <v>0</v>
      </c>
      <c r="J267" s="279"/>
      <c r="K267" s="146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</row>
    <row r="268" customFormat="false" ht="23.25" hidden="false" customHeight="true" outlineLevel="0" collapsed="false">
      <c r="A268" s="547" t="s">
        <v>212</v>
      </c>
      <c r="B268" s="210"/>
      <c r="C268" s="207"/>
      <c r="D268" s="208"/>
      <c r="E268" s="209"/>
      <c r="F268" s="210"/>
      <c r="G268" s="548" t="n">
        <f aca="false">G15+G70+G79+G107+G151+G196+G203+G240+G233</f>
        <v>147194.22948</v>
      </c>
      <c r="H268" s="549" t="n">
        <f aca="false">H15+H70+H79+H107+H151+H196+H203+H240+H233</f>
        <v>17269.029</v>
      </c>
      <c r="I268" s="549" t="n">
        <f aca="false">I15+I70+I79+I107+I151+I196+I203+I240+I233</f>
        <v>697.264</v>
      </c>
      <c r="K268" s="8"/>
      <c r="L268" s="4"/>
      <c r="AJ268" s="6"/>
      <c r="AK268" s="6"/>
    </row>
    <row r="269" s="273" customFormat="true" ht="18" hidden="false" customHeight="true" outlineLevel="0" collapsed="false">
      <c r="A269" s="1"/>
      <c r="B269" s="2"/>
      <c r="C269" s="2"/>
      <c r="D269" s="2"/>
      <c r="E269" s="2"/>
      <c r="F269" s="2"/>
      <c r="G269" s="321"/>
      <c r="H269" s="321"/>
      <c r="I269" s="321"/>
      <c r="J269" s="5"/>
      <c r="K269" s="8"/>
      <c r="L269" s="4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</row>
    <row r="270" s="273" customFormat="true" ht="0.6" hidden="false" customHeight="true" outlineLevel="0" collapsed="false">
      <c r="A270" s="1"/>
      <c r="B270" s="2"/>
      <c r="C270" s="2"/>
      <c r="D270" s="2"/>
      <c r="E270" s="2"/>
      <c r="F270" s="2"/>
      <c r="G270" s="321"/>
      <c r="H270" s="321"/>
      <c r="I270" s="321"/>
      <c r="J270" s="5"/>
      <c r="K270" s="8"/>
      <c r="L270" s="4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</row>
    <row r="271" s="500" customFormat="true" ht="30" hidden="false" customHeight="true" outlineLevel="0" collapsed="false">
      <c r="A271" s="1"/>
      <c r="B271" s="2"/>
      <c r="C271" s="2"/>
      <c r="D271" s="2"/>
      <c r="E271" s="2"/>
      <c r="F271" s="2"/>
      <c r="G271" s="321"/>
      <c r="H271" s="321"/>
      <c r="I271" s="321"/>
      <c r="J271" s="5"/>
      <c r="K271" s="8"/>
      <c r="L271" s="4"/>
      <c r="M271" s="499"/>
      <c r="N271" s="499"/>
      <c r="O271" s="499"/>
      <c r="P271" s="499"/>
      <c r="Q271" s="499"/>
      <c r="R271" s="499"/>
      <c r="S271" s="499"/>
      <c r="T271" s="499"/>
      <c r="U271" s="499"/>
      <c r="V271" s="499"/>
      <c r="W271" s="499"/>
      <c r="X271" s="499"/>
      <c r="Y271" s="499"/>
      <c r="Z271" s="499"/>
      <c r="AA271" s="499"/>
      <c r="AB271" s="499"/>
      <c r="AC271" s="499"/>
      <c r="AD271" s="499"/>
      <c r="AE271" s="499"/>
      <c r="AF271" s="499"/>
      <c r="AG271" s="499"/>
      <c r="AH271" s="499"/>
      <c r="AI271" s="499"/>
    </row>
    <row r="272" s="500" customFormat="true" ht="31.9" hidden="false" customHeight="true" outlineLevel="0" collapsed="false">
      <c r="A272" s="1"/>
      <c r="B272" s="2"/>
      <c r="C272" s="2"/>
      <c r="D272" s="2"/>
      <c r="E272" s="2"/>
      <c r="F272" s="2"/>
      <c r="G272" s="321"/>
      <c r="H272" s="321"/>
      <c r="I272" s="321"/>
      <c r="J272" s="5"/>
      <c r="K272" s="8"/>
      <c r="L272" s="4"/>
      <c r="M272" s="499"/>
      <c r="N272" s="499"/>
      <c r="O272" s="499"/>
      <c r="P272" s="499"/>
      <c r="Q272" s="499"/>
      <c r="R272" s="499"/>
      <c r="S272" s="499"/>
      <c r="T272" s="499"/>
      <c r="U272" s="499"/>
      <c r="V272" s="499"/>
      <c r="W272" s="499"/>
      <c r="X272" s="499"/>
      <c r="Y272" s="499"/>
      <c r="Z272" s="499"/>
      <c r="AA272" s="499"/>
      <c r="AB272" s="499"/>
      <c r="AC272" s="499"/>
      <c r="AD272" s="499"/>
      <c r="AE272" s="499"/>
      <c r="AF272" s="499"/>
      <c r="AG272" s="499"/>
      <c r="AH272" s="499"/>
      <c r="AI272" s="499"/>
    </row>
    <row r="273" s="500" customFormat="true" ht="31.15" hidden="false" customHeight="true" outlineLevel="0" collapsed="false">
      <c r="A273" s="1"/>
      <c r="B273" s="2"/>
      <c r="C273" s="2"/>
      <c r="D273" s="2"/>
      <c r="E273" s="2"/>
      <c r="F273" s="2"/>
      <c r="G273" s="321"/>
      <c r="H273" s="321"/>
      <c r="I273" s="321"/>
      <c r="J273" s="5"/>
      <c r="K273" s="8"/>
      <c r="L273" s="4"/>
      <c r="M273" s="499"/>
      <c r="N273" s="499"/>
      <c r="O273" s="499"/>
      <c r="P273" s="499"/>
      <c r="Q273" s="499"/>
      <c r="R273" s="499"/>
      <c r="S273" s="499"/>
      <c r="T273" s="499"/>
      <c r="U273" s="499"/>
      <c r="V273" s="499"/>
      <c r="W273" s="499"/>
      <c r="X273" s="499"/>
      <c r="Y273" s="499"/>
      <c r="Z273" s="499"/>
      <c r="AA273" s="499"/>
      <c r="AB273" s="499"/>
      <c r="AC273" s="499"/>
      <c r="AD273" s="499"/>
      <c r="AE273" s="499"/>
      <c r="AF273" s="499"/>
      <c r="AG273" s="499"/>
      <c r="AH273" s="499"/>
      <c r="AI273" s="499"/>
    </row>
    <row r="274" s="550" customFormat="true" ht="22.9" hidden="false" customHeight="true" outlineLevel="0" collapsed="false">
      <c r="A274" s="1"/>
      <c r="B274" s="2"/>
      <c r="C274" s="2"/>
      <c r="D274" s="2"/>
      <c r="E274" s="2"/>
      <c r="F274" s="2"/>
      <c r="G274" s="321"/>
      <c r="H274" s="321"/>
      <c r="I274" s="321"/>
      <c r="J274" s="5"/>
      <c r="K274" s="8"/>
      <c r="L274" s="4"/>
      <c r="M274" s="499"/>
      <c r="N274" s="499"/>
      <c r="O274" s="499"/>
      <c r="P274" s="499"/>
      <c r="Q274" s="499"/>
      <c r="R274" s="499"/>
      <c r="S274" s="499"/>
      <c r="T274" s="499"/>
      <c r="U274" s="499"/>
      <c r="V274" s="499"/>
      <c r="W274" s="499"/>
      <c r="X274" s="499"/>
      <c r="Y274" s="499"/>
      <c r="Z274" s="499"/>
      <c r="AA274" s="499"/>
      <c r="AB274" s="499"/>
      <c r="AC274" s="499"/>
      <c r="AD274" s="499"/>
      <c r="AE274" s="499"/>
      <c r="AF274" s="499"/>
      <c r="AG274" s="499"/>
      <c r="AH274" s="499"/>
      <c r="AI274" s="499"/>
    </row>
    <row r="275" customFormat="false" ht="21.6" hidden="false" customHeight="true" outlineLevel="0" collapsed="false">
      <c r="K275" s="8"/>
      <c r="L275" s="4"/>
      <c r="AJ275" s="6"/>
      <c r="AK275" s="6"/>
    </row>
    <row r="276" s="273" customFormat="true" ht="21.75" hidden="false" customHeight="true" outlineLevel="0" collapsed="false">
      <c r="A276" s="1"/>
      <c r="B276" s="2"/>
      <c r="C276" s="2"/>
      <c r="D276" s="2"/>
      <c r="E276" s="2"/>
      <c r="F276" s="2"/>
      <c r="G276" s="321"/>
      <c r="H276" s="321"/>
      <c r="I276" s="321"/>
      <c r="J276" s="5"/>
      <c r="K276" s="8"/>
      <c r="L276" s="4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</row>
    <row r="277" s="273" customFormat="true" ht="18" hidden="false" customHeight="true" outlineLevel="0" collapsed="false">
      <c r="A277" s="1"/>
      <c r="B277" s="2"/>
      <c r="C277" s="2"/>
      <c r="D277" s="2"/>
      <c r="E277" s="2"/>
      <c r="F277" s="2"/>
      <c r="G277" s="321"/>
      <c r="H277" s="321"/>
      <c r="I277" s="321"/>
      <c r="J277" s="5"/>
      <c r="K277" s="8"/>
      <c r="L277" s="4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</row>
    <row r="278" s="273" customFormat="true" ht="15.75" hidden="false" customHeight="false" outlineLevel="0" collapsed="false">
      <c r="A278" s="1"/>
      <c r="B278" s="2"/>
      <c r="C278" s="2"/>
      <c r="D278" s="2"/>
      <c r="E278" s="2"/>
      <c r="F278" s="2"/>
      <c r="G278" s="321"/>
      <c r="H278" s="321"/>
      <c r="I278" s="321"/>
      <c r="J278" s="5"/>
      <c r="K278" s="8"/>
      <c r="L278" s="4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</row>
    <row r="279" s="500" customFormat="true" ht="37.5" hidden="false" customHeight="true" outlineLevel="0" collapsed="false">
      <c r="A279" s="1"/>
      <c r="B279" s="2"/>
      <c r="C279" s="2"/>
      <c r="D279" s="2"/>
      <c r="E279" s="2"/>
      <c r="F279" s="2"/>
      <c r="G279" s="321"/>
      <c r="H279" s="321"/>
      <c r="I279" s="321"/>
      <c r="J279" s="5"/>
      <c r="K279" s="8"/>
      <c r="L279" s="4"/>
      <c r="M279" s="499"/>
      <c r="N279" s="499"/>
      <c r="O279" s="499"/>
      <c r="P279" s="499"/>
      <c r="Q279" s="499"/>
      <c r="R279" s="499"/>
      <c r="S279" s="499"/>
      <c r="T279" s="499"/>
      <c r="U279" s="499"/>
      <c r="V279" s="499"/>
      <c r="W279" s="499"/>
      <c r="X279" s="499"/>
      <c r="Y279" s="499"/>
      <c r="Z279" s="499"/>
      <c r="AA279" s="499"/>
      <c r="AB279" s="499"/>
      <c r="AC279" s="499"/>
      <c r="AD279" s="499"/>
      <c r="AE279" s="499"/>
      <c r="AF279" s="499"/>
      <c r="AG279" s="499"/>
      <c r="AH279" s="499"/>
      <c r="AI279" s="499"/>
    </row>
    <row r="280" s="500" customFormat="true" ht="21" hidden="false" customHeight="true" outlineLevel="0" collapsed="false">
      <c r="A280" s="1"/>
      <c r="B280" s="2"/>
      <c r="C280" s="2"/>
      <c r="D280" s="2"/>
      <c r="E280" s="2"/>
      <c r="F280" s="2"/>
      <c r="G280" s="321"/>
      <c r="H280" s="321"/>
      <c r="I280" s="321"/>
      <c r="J280" s="5"/>
      <c r="K280" s="8"/>
      <c r="L280" s="4"/>
      <c r="M280" s="499"/>
      <c r="N280" s="499"/>
      <c r="O280" s="499"/>
      <c r="P280" s="499"/>
      <c r="Q280" s="499"/>
      <c r="R280" s="499"/>
      <c r="S280" s="499"/>
      <c r="T280" s="499"/>
      <c r="U280" s="499"/>
      <c r="V280" s="499"/>
      <c r="W280" s="499"/>
      <c r="X280" s="499"/>
      <c r="Y280" s="499"/>
      <c r="Z280" s="499"/>
      <c r="AA280" s="499"/>
      <c r="AB280" s="499"/>
      <c r="AC280" s="499"/>
      <c r="AD280" s="499"/>
      <c r="AE280" s="499"/>
      <c r="AF280" s="499"/>
      <c r="AG280" s="499"/>
      <c r="AH280" s="499"/>
      <c r="AI280" s="499"/>
    </row>
    <row r="281" s="500" customFormat="true" ht="37.5" hidden="false" customHeight="true" outlineLevel="0" collapsed="false">
      <c r="A281" s="1"/>
      <c r="B281" s="2"/>
      <c r="C281" s="2"/>
      <c r="D281" s="2"/>
      <c r="E281" s="2"/>
      <c r="F281" s="2"/>
      <c r="G281" s="321"/>
      <c r="H281" s="321"/>
      <c r="I281" s="321"/>
      <c r="J281" s="5"/>
      <c r="K281" s="8"/>
      <c r="L281" s="4"/>
      <c r="M281" s="499"/>
      <c r="N281" s="499"/>
      <c r="O281" s="499"/>
      <c r="P281" s="499"/>
      <c r="Q281" s="499"/>
      <c r="R281" s="499"/>
      <c r="S281" s="499"/>
      <c r="T281" s="499"/>
      <c r="U281" s="499"/>
      <c r="V281" s="499"/>
      <c r="W281" s="499"/>
      <c r="X281" s="499"/>
      <c r="Y281" s="499"/>
      <c r="Z281" s="499"/>
      <c r="AA281" s="499"/>
      <c r="AB281" s="499"/>
      <c r="AC281" s="499"/>
      <c r="AD281" s="499"/>
      <c r="AE281" s="499"/>
      <c r="AF281" s="499"/>
      <c r="AG281" s="499"/>
      <c r="AH281" s="499"/>
      <c r="AI281" s="499"/>
    </row>
    <row r="282" s="550" customFormat="true" ht="15.75" hidden="false" customHeight="false" outlineLevel="0" collapsed="false">
      <c r="A282" s="1"/>
      <c r="B282" s="2"/>
      <c r="C282" s="2"/>
      <c r="D282" s="2"/>
      <c r="E282" s="2"/>
      <c r="F282" s="2"/>
      <c r="G282" s="321"/>
      <c r="H282" s="321"/>
      <c r="I282" s="321"/>
      <c r="J282" s="5"/>
      <c r="K282" s="8"/>
      <c r="L282" s="4"/>
      <c r="M282" s="499"/>
      <c r="N282" s="499"/>
      <c r="O282" s="499"/>
      <c r="P282" s="499"/>
      <c r="Q282" s="499"/>
      <c r="R282" s="499"/>
      <c r="S282" s="499"/>
      <c r="T282" s="499"/>
      <c r="U282" s="499"/>
      <c r="V282" s="499"/>
      <c r="W282" s="499"/>
      <c r="X282" s="499"/>
      <c r="Y282" s="499"/>
      <c r="Z282" s="499"/>
      <c r="AA282" s="499"/>
      <c r="AB282" s="499"/>
      <c r="AC282" s="499"/>
      <c r="AD282" s="499"/>
      <c r="AE282" s="499"/>
      <c r="AF282" s="499"/>
      <c r="AG282" s="499"/>
      <c r="AH282" s="499"/>
      <c r="AI282" s="499"/>
    </row>
    <row r="283" customFormat="false" ht="30.75" hidden="false" customHeight="true" outlineLevel="0" collapsed="false">
      <c r="K283" s="8"/>
      <c r="L283" s="4"/>
      <c r="AJ283" s="6"/>
      <c r="AK283" s="6"/>
    </row>
    <row r="284" s="500" customFormat="true" ht="38.25" hidden="true" customHeight="true" outlineLevel="0" collapsed="false">
      <c r="A284" s="1"/>
      <c r="B284" s="2"/>
      <c r="C284" s="2"/>
      <c r="D284" s="2"/>
      <c r="E284" s="2"/>
      <c r="F284" s="2"/>
      <c r="G284" s="321"/>
      <c r="H284" s="321"/>
      <c r="I284" s="321"/>
      <c r="J284" s="5"/>
      <c r="K284" s="8"/>
      <c r="L284" s="4"/>
      <c r="M284" s="499"/>
      <c r="N284" s="499"/>
      <c r="O284" s="499"/>
      <c r="P284" s="499"/>
      <c r="Q284" s="499"/>
      <c r="R284" s="499"/>
      <c r="S284" s="499"/>
      <c r="T284" s="499"/>
      <c r="U284" s="499"/>
      <c r="V284" s="499"/>
      <c r="W284" s="499"/>
      <c r="X284" s="499"/>
      <c r="Y284" s="499"/>
      <c r="Z284" s="499"/>
      <c r="AA284" s="499"/>
      <c r="AB284" s="499"/>
      <c r="AC284" s="499"/>
      <c r="AD284" s="499"/>
      <c r="AE284" s="499"/>
      <c r="AF284" s="499"/>
      <c r="AG284" s="499"/>
      <c r="AH284" s="499"/>
      <c r="AI284" s="499"/>
    </row>
    <row r="285" s="550" customFormat="true" ht="31.5" hidden="true" customHeight="true" outlineLevel="0" collapsed="false">
      <c r="A285" s="1"/>
      <c r="B285" s="2"/>
      <c r="C285" s="2"/>
      <c r="D285" s="2"/>
      <c r="E285" s="2"/>
      <c r="F285" s="2"/>
      <c r="G285" s="321"/>
      <c r="H285" s="321"/>
      <c r="I285" s="321"/>
      <c r="J285" s="5"/>
      <c r="K285" s="8"/>
      <c r="L285" s="4"/>
      <c r="M285" s="499"/>
      <c r="N285" s="499"/>
      <c r="O285" s="499"/>
      <c r="P285" s="499"/>
      <c r="Q285" s="499"/>
      <c r="R285" s="499"/>
      <c r="S285" s="499"/>
      <c r="T285" s="499"/>
      <c r="U285" s="499"/>
      <c r="V285" s="499"/>
      <c r="W285" s="499"/>
      <c r="X285" s="499"/>
      <c r="Y285" s="499"/>
      <c r="Z285" s="499"/>
      <c r="AA285" s="499"/>
      <c r="AB285" s="499"/>
      <c r="AC285" s="499"/>
      <c r="AD285" s="499"/>
      <c r="AE285" s="499"/>
      <c r="AF285" s="499"/>
      <c r="AG285" s="499"/>
      <c r="AH285" s="499"/>
      <c r="AI285" s="499"/>
    </row>
    <row r="286" customFormat="false" ht="31.5" hidden="true" customHeight="true" outlineLevel="0" collapsed="false">
      <c r="K286" s="8"/>
      <c r="L286" s="4"/>
      <c r="AJ286" s="6"/>
      <c r="AK286" s="6"/>
    </row>
    <row r="287" s="287" customFormat="true" ht="15.75" hidden="false" customHeight="false" outlineLevel="0" collapsed="false">
      <c r="A287" s="1"/>
      <c r="B287" s="2"/>
      <c r="C287" s="2"/>
      <c r="D287" s="2"/>
      <c r="E287" s="2"/>
      <c r="F287" s="2"/>
      <c r="G287" s="321"/>
      <c r="H287" s="321"/>
      <c r="I287" s="321"/>
      <c r="J287" s="5"/>
      <c r="K287" s="8"/>
      <c r="L287" s="4"/>
    </row>
    <row r="288" s="287" customFormat="true" ht="15.75" hidden="false" customHeight="false" outlineLevel="0" collapsed="false">
      <c r="A288" s="1"/>
      <c r="B288" s="2"/>
      <c r="C288" s="2"/>
      <c r="D288" s="2"/>
      <c r="E288" s="2"/>
      <c r="F288" s="2"/>
      <c r="G288" s="321"/>
      <c r="H288" s="321"/>
      <c r="I288" s="321"/>
      <c r="J288" s="5"/>
      <c r="K288" s="8"/>
      <c r="L288" s="4"/>
    </row>
    <row r="289" s="287" customFormat="true" ht="15.75" hidden="false" customHeight="false" outlineLevel="0" collapsed="false">
      <c r="A289" s="1"/>
      <c r="B289" s="2"/>
      <c r="C289" s="2"/>
      <c r="D289" s="2"/>
      <c r="E289" s="2"/>
      <c r="F289" s="2"/>
      <c r="G289" s="321"/>
      <c r="H289" s="321"/>
      <c r="I289" s="321"/>
      <c r="J289" s="5"/>
      <c r="K289" s="8"/>
      <c r="L289" s="4"/>
    </row>
    <row r="290" s="5" customFormat="true" ht="63" hidden="true" customHeight="true" outlineLevel="0" collapsed="false">
      <c r="A290" s="1"/>
      <c r="B290" s="2"/>
      <c r="C290" s="2"/>
      <c r="D290" s="2"/>
      <c r="E290" s="2"/>
      <c r="F290" s="2"/>
      <c r="G290" s="321"/>
      <c r="H290" s="321"/>
      <c r="I290" s="321"/>
      <c r="K290" s="8"/>
      <c r="L290" s="4"/>
    </row>
    <row r="291" customFormat="false" ht="18" hidden="true" customHeight="true" outlineLevel="0" collapsed="false">
      <c r="K291" s="8"/>
      <c r="L291" s="4"/>
      <c r="AJ291" s="6"/>
      <c r="AK291" s="6"/>
    </row>
    <row r="292" customFormat="false" ht="18" hidden="true" customHeight="true" outlineLevel="0" collapsed="false">
      <c r="K292" s="8"/>
      <c r="L292" s="4"/>
      <c r="AJ292" s="6"/>
      <c r="AK292" s="6"/>
    </row>
    <row r="293" s="273" customFormat="true" ht="22.5" hidden="true" customHeight="true" outlineLevel="0" collapsed="false">
      <c r="A293" s="1"/>
      <c r="B293" s="2"/>
      <c r="C293" s="2"/>
      <c r="D293" s="2"/>
      <c r="E293" s="2"/>
      <c r="F293" s="2"/>
      <c r="G293" s="321"/>
      <c r="H293" s="321"/>
      <c r="I293" s="321"/>
      <c r="J293" s="5"/>
      <c r="K293" s="8"/>
      <c r="L293" s="4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</row>
    <row r="294" s="5" customFormat="true" ht="33.75" hidden="false" customHeight="true" outlineLevel="0" collapsed="false">
      <c r="A294" s="1"/>
      <c r="B294" s="2"/>
      <c r="C294" s="2"/>
      <c r="D294" s="2"/>
      <c r="E294" s="2"/>
      <c r="F294" s="2"/>
      <c r="G294" s="321"/>
      <c r="H294" s="321"/>
      <c r="I294" s="321"/>
      <c r="K294" s="8"/>
      <c r="L294" s="4"/>
    </row>
    <row r="295" s="5" customFormat="true" ht="37.5" hidden="false" customHeight="true" outlineLevel="0" collapsed="false">
      <c r="A295" s="1"/>
      <c r="B295" s="2"/>
      <c r="C295" s="2"/>
      <c r="D295" s="2"/>
      <c r="E295" s="2"/>
      <c r="F295" s="2"/>
      <c r="G295" s="321"/>
      <c r="H295" s="321"/>
      <c r="I295" s="321"/>
      <c r="K295" s="8"/>
      <c r="L295" s="4"/>
    </row>
    <row r="296" s="5" customFormat="true" ht="54" hidden="false" customHeight="true" outlineLevel="0" collapsed="false">
      <c r="A296" s="1"/>
      <c r="B296" s="2"/>
      <c r="C296" s="2"/>
      <c r="D296" s="2"/>
      <c r="E296" s="2"/>
      <c r="F296" s="2"/>
      <c r="G296" s="321"/>
      <c r="H296" s="321"/>
      <c r="I296" s="321"/>
      <c r="K296" s="8"/>
      <c r="L296" s="4"/>
    </row>
    <row r="297" s="5" customFormat="true" ht="0.75" hidden="true" customHeight="true" outlineLevel="0" collapsed="false">
      <c r="A297" s="1"/>
      <c r="B297" s="2"/>
      <c r="C297" s="2"/>
      <c r="D297" s="2"/>
      <c r="E297" s="2"/>
      <c r="F297" s="2"/>
      <c r="G297" s="321"/>
      <c r="H297" s="321"/>
      <c r="I297" s="321"/>
      <c r="K297" s="8"/>
      <c r="L297" s="4"/>
    </row>
    <row r="298" s="5" customFormat="true" ht="37.5" hidden="true" customHeight="true" outlineLevel="0" collapsed="false">
      <c r="A298" s="1"/>
      <c r="B298" s="2"/>
      <c r="C298" s="2"/>
      <c r="D298" s="2"/>
      <c r="E298" s="2"/>
      <c r="F298" s="2"/>
      <c r="G298" s="321"/>
      <c r="H298" s="321"/>
      <c r="I298" s="321"/>
      <c r="K298" s="8"/>
      <c r="L298" s="4"/>
    </row>
    <row r="299" s="551" customFormat="true" ht="28.5" hidden="false" customHeight="true" outlineLevel="0" collapsed="false">
      <c r="A299" s="1"/>
      <c r="B299" s="2"/>
      <c r="C299" s="2"/>
      <c r="D299" s="2"/>
      <c r="E299" s="2"/>
      <c r="F299" s="2"/>
      <c r="G299" s="321"/>
      <c r="H299" s="321"/>
      <c r="I299" s="321"/>
      <c r="J299" s="234"/>
      <c r="K299" s="27"/>
      <c r="L299" s="506"/>
      <c r="M299" s="234"/>
      <c r="N299" s="234"/>
      <c r="O299" s="234"/>
      <c r="P299" s="234"/>
      <c r="Q299" s="234"/>
      <c r="R299" s="234"/>
      <c r="S299" s="234"/>
      <c r="T299" s="234"/>
      <c r="U299" s="234"/>
      <c r="V299" s="234"/>
      <c r="W299" s="234"/>
      <c r="X299" s="234"/>
      <c r="Y299" s="234"/>
      <c r="Z299" s="234"/>
      <c r="AA299" s="234"/>
      <c r="AB299" s="234"/>
      <c r="AC299" s="234"/>
      <c r="AD299" s="234"/>
      <c r="AE299" s="234"/>
      <c r="AF299" s="234"/>
      <c r="AG299" s="234"/>
      <c r="AH299" s="234"/>
      <c r="AI299" s="234"/>
    </row>
    <row r="300" s="552" customFormat="true" ht="15.75" hidden="false" customHeight="false" outlineLevel="0" collapsed="false">
      <c r="A300" s="1"/>
      <c r="B300" s="2"/>
      <c r="C300" s="2"/>
      <c r="D300" s="2"/>
      <c r="E300" s="2"/>
      <c r="F300" s="2"/>
      <c r="G300" s="321"/>
      <c r="H300" s="321"/>
      <c r="I300" s="321"/>
      <c r="J300" s="279"/>
      <c r="K300" s="89"/>
      <c r="L300" s="519"/>
      <c r="M300" s="279"/>
      <c r="N300" s="279"/>
      <c r="O300" s="279"/>
      <c r="P300" s="279"/>
      <c r="Q300" s="279"/>
      <c r="R300" s="279"/>
      <c r="S300" s="279"/>
      <c r="T300" s="279"/>
      <c r="U300" s="279"/>
      <c r="V300" s="279"/>
      <c r="W300" s="279"/>
      <c r="X300" s="279"/>
      <c r="Y300" s="279"/>
      <c r="Z300" s="279"/>
      <c r="AA300" s="279"/>
      <c r="AB300" s="279"/>
      <c r="AC300" s="279"/>
      <c r="AD300" s="279"/>
      <c r="AE300" s="279"/>
      <c r="AF300" s="279"/>
      <c r="AG300" s="279"/>
      <c r="AH300" s="279"/>
      <c r="AI300" s="279"/>
    </row>
    <row r="301" s="279" customFormat="true" ht="15.75" hidden="false" customHeight="false" outlineLevel="0" collapsed="false">
      <c r="A301" s="1"/>
      <c r="B301" s="2"/>
      <c r="C301" s="2"/>
      <c r="D301" s="2"/>
      <c r="E301" s="2"/>
      <c r="F301" s="2"/>
      <c r="G301" s="321"/>
      <c r="H301" s="321"/>
      <c r="I301" s="321"/>
      <c r="K301" s="89"/>
      <c r="L301" s="519"/>
    </row>
    <row r="302" s="5" customFormat="true" ht="33.75" hidden="false" customHeight="true" outlineLevel="0" collapsed="false">
      <c r="A302" s="1"/>
      <c r="B302" s="2"/>
      <c r="C302" s="2"/>
      <c r="D302" s="2"/>
      <c r="E302" s="2"/>
      <c r="F302" s="2"/>
      <c r="G302" s="321"/>
      <c r="H302" s="321"/>
      <c r="I302" s="321"/>
      <c r="K302" s="8"/>
      <c r="L302" s="4"/>
    </row>
    <row r="303" s="5" customFormat="true" ht="37.5" hidden="false" customHeight="true" outlineLevel="0" collapsed="false">
      <c r="A303" s="1"/>
      <c r="B303" s="2"/>
      <c r="C303" s="2"/>
      <c r="D303" s="2"/>
      <c r="E303" s="2"/>
      <c r="F303" s="2"/>
      <c r="G303" s="321"/>
      <c r="H303" s="321"/>
      <c r="I303" s="321"/>
      <c r="K303" s="8"/>
      <c r="L303" s="4"/>
    </row>
    <row r="304" s="5" customFormat="true" ht="54" hidden="false" customHeight="true" outlineLevel="0" collapsed="false">
      <c r="A304" s="1"/>
      <c r="B304" s="2"/>
      <c r="C304" s="2"/>
      <c r="D304" s="2"/>
      <c r="E304" s="2"/>
      <c r="F304" s="2"/>
      <c r="G304" s="321"/>
      <c r="H304" s="321"/>
      <c r="I304" s="321"/>
      <c r="K304" s="8"/>
      <c r="L304" s="4"/>
    </row>
    <row r="305" s="273" customFormat="true" ht="27" hidden="false" customHeight="true" outlineLevel="0" collapsed="false">
      <c r="A305" s="1"/>
      <c r="B305" s="2"/>
      <c r="C305" s="2"/>
      <c r="D305" s="2"/>
      <c r="E305" s="2"/>
      <c r="F305" s="2"/>
      <c r="G305" s="321"/>
      <c r="H305" s="321"/>
      <c r="I305" s="321"/>
      <c r="J305" s="5"/>
      <c r="K305" s="8"/>
      <c r="L305" s="4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</row>
    <row r="306" s="287" customFormat="true" ht="20.25" hidden="false" customHeight="true" outlineLevel="0" collapsed="false">
      <c r="A306" s="1"/>
      <c r="B306" s="2"/>
      <c r="C306" s="2"/>
      <c r="D306" s="2"/>
      <c r="E306" s="2"/>
      <c r="F306" s="2"/>
      <c r="G306" s="321"/>
      <c r="H306" s="321"/>
      <c r="I306" s="321"/>
      <c r="J306" s="5"/>
      <c r="K306" s="8"/>
      <c r="L306" s="4"/>
    </row>
    <row r="307" s="287" customFormat="true" ht="22.5" hidden="false" customHeight="true" outlineLevel="0" collapsed="false">
      <c r="A307" s="1"/>
      <c r="B307" s="2"/>
      <c r="C307" s="2"/>
      <c r="D307" s="2"/>
      <c r="E307" s="2"/>
      <c r="F307" s="2"/>
      <c r="G307" s="321"/>
      <c r="H307" s="321"/>
      <c r="I307" s="321"/>
      <c r="J307" s="5"/>
      <c r="K307" s="8"/>
      <c r="L307" s="4"/>
    </row>
    <row r="308" s="234" customFormat="true" ht="28.5" hidden="false" customHeight="true" outlineLevel="0" collapsed="false">
      <c r="A308" s="1"/>
      <c r="B308" s="2"/>
      <c r="C308" s="2"/>
      <c r="D308" s="2"/>
      <c r="E308" s="2"/>
      <c r="F308" s="2"/>
      <c r="G308" s="321"/>
      <c r="H308" s="321"/>
      <c r="I308" s="321"/>
      <c r="K308" s="27"/>
      <c r="L308" s="506"/>
    </row>
    <row r="309" s="5" customFormat="true" ht="33.75" hidden="false" customHeight="true" outlineLevel="0" collapsed="false">
      <c r="A309" s="1"/>
      <c r="B309" s="2"/>
      <c r="C309" s="2"/>
      <c r="D309" s="2"/>
      <c r="E309" s="2"/>
      <c r="F309" s="2"/>
      <c r="G309" s="321"/>
      <c r="H309" s="321"/>
      <c r="I309" s="321"/>
      <c r="K309" s="8"/>
      <c r="L309" s="4"/>
    </row>
    <row r="310" s="5" customFormat="true" ht="37.5" hidden="false" customHeight="true" outlineLevel="0" collapsed="false">
      <c r="A310" s="1"/>
      <c r="B310" s="2"/>
      <c r="C310" s="2"/>
      <c r="D310" s="2"/>
      <c r="E310" s="2"/>
      <c r="F310" s="2"/>
      <c r="G310" s="321"/>
      <c r="H310" s="321"/>
      <c r="I310" s="321"/>
      <c r="K310" s="8"/>
      <c r="L310" s="4"/>
    </row>
    <row r="311" s="5" customFormat="true" ht="54" hidden="false" customHeight="true" outlineLevel="0" collapsed="false">
      <c r="A311" s="1"/>
      <c r="B311" s="2"/>
      <c r="C311" s="2"/>
      <c r="D311" s="2"/>
      <c r="E311" s="2"/>
      <c r="F311" s="2"/>
      <c r="G311" s="321"/>
      <c r="H311" s="321"/>
      <c r="I311" s="321"/>
      <c r="K311" s="8"/>
      <c r="L311" s="4"/>
    </row>
    <row r="312" s="273" customFormat="true" ht="21.75" hidden="false" customHeight="true" outlineLevel="0" collapsed="false">
      <c r="A312" s="1"/>
      <c r="B312" s="2"/>
      <c r="C312" s="2"/>
      <c r="D312" s="2"/>
      <c r="E312" s="2"/>
      <c r="F312" s="2"/>
      <c r="G312" s="321"/>
      <c r="H312" s="321"/>
      <c r="I312" s="321"/>
      <c r="J312" s="5"/>
      <c r="K312" s="8"/>
      <c r="L312" s="4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</row>
    <row r="313" s="273" customFormat="true" ht="18" hidden="false" customHeight="true" outlineLevel="0" collapsed="false">
      <c r="A313" s="1"/>
      <c r="B313" s="2"/>
      <c r="C313" s="2"/>
      <c r="D313" s="2"/>
      <c r="E313" s="2"/>
      <c r="F313" s="2"/>
      <c r="G313" s="321"/>
      <c r="H313" s="321"/>
      <c r="I313" s="321"/>
      <c r="J313" s="5"/>
      <c r="K313" s="8"/>
      <c r="L313" s="4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</row>
    <row r="314" s="273" customFormat="true" ht="15.75" hidden="false" customHeight="false" outlineLevel="0" collapsed="false">
      <c r="A314" s="1"/>
      <c r="B314" s="2"/>
      <c r="C314" s="2"/>
      <c r="D314" s="2"/>
      <c r="E314" s="2"/>
      <c r="F314" s="2"/>
      <c r="G314" s="321"/>
      <c r="H314" s="321"/>
      <c r="I314" s="321"/>
      <c r="J314" s="5"/>
      <c r="K314" s="8"/>
      <c r="L314" s="4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</row>
    <row r="315" s="500" customFormat="true" ht="30.6" hidden="false" customHeight="true" outlineLevel="0" collapsed="false">
      <c r="A315" s="1"/>
      <c r="B315" s="2"/>
      <c r="C315" s="2"/>
      <c r="D315" s="2"/>
      <c r="E315" s="2"/>
      <c r="F315" s="2"/>
      <c r="G315" s="321"/>
      <c r="H315" s="321"/>
      <c r="I315" s="321"/>
      <c r="J315" s="5"/>
      <c r="K315" s="8"/>
      <c r="L315" s="4"/>
      <c r="M315" s="499"/>
      <c r="N315" s="499"/>
      <c r="O315" s="499"/>
      <c r="P315" s="499"/>
      <c r="Q315" s="499"/>
      <c r="R315" s="499"/>
      <c r="S315" s="499"/>
      <c r="T315" s="499"/>
      <c r="U315" s="499"/>
      <c r="V315" s="499"/>
      <c r="W315" s="499"/>
      <c r="X315" s="499"/>
      <c r="Y315" s="499"/>
      <c r="Z315" s="499"/>
      <c r="AA315" s="499"/>
      <c r="AB315" s="499"/>
      <c r="AC315" s="499"/>
      <c r="AD315" s="499"/>
      <c r="AE315" s="499"/>
      <c r="AF315" s="499"/>
      <c r="AG315" s="499"/>
      <c r="AH315" s="499"/>
      <c r="AI315" s="499"/>
    </row>
    <row r="316" s="500" customFormat="true" ht="21" hidden="false" customHeight="true" outlineLevel="0" collapsed="false">
      <c r="A316" s="1"/>
      <c r="B316" s="2"/>
      <c r="C316" s="2"/>
      <c r="D316" s="2"/>
      <c r="E316" s="2"/>
      <c r="F316" s="2"/>
      <c r="G316" s="321"/>
      <c r="H316" s="321"/>
      <c r="I316" s="321"/>
      <c r="J316" s="5"/>
      <c r="K316" s="8"/>
      <c r="L316" s="4"/>
      <c r="M316" s="499"/>
      <c r="N316" s="499"/>
      <c r="O316" s="499"/>
      <c r="P316" s="499"/>
      <c r="Q316" s="499"/>
      <c r="R316" s="499"/>
      <c r="S316" s="499"/>
      <c r="T316" s="499"/>
      <c r="U316" s="499"/>
      <c r="V316" s="499"/>
      <c r="W316" s="499"/>
      <c r="X316" s="499"/>
      <c r="Y316" s="499"/>
      <c r="Z316" s="499"/>
      <c r="AA316" s="499"/>
      <c r="AB316" s="499"/>
      <c r="AC316" s="499"/>
      <c r="AD316" s="499"/>
      <c r="AE316" s="499"/>
      <c r="AF316" s="499"/>
      <c r="AG316" s="499"/>
      <c r="AH316" s="499"/>
      <c r="AI316" s="499"/>
    </row>
    <row r="317" s="550" customFormat="true" ht="15.75" hidden="false" customHeight="false" outlineLevel="0" collapsed="false">
      <c r="A317" s="1"/>
      <c r="B317" s="2"/>
      <c r="C317" s="2"/>
      <c r="D317" s="2"/>
      <c r="E317" s="2"/>
      <c r="F317" s="2"/>
      <c r="G317" s="321"/>
      <c r="H317" s="321"/>
      <c r="I317" s="321"/>
      <c r="J317" s="5"/>
      <c r="K317" s="8"/>
      <c r="L317" s="4"/>
      <c r="M317" s="499"/>
      <c r="N317" s="499"/>
      <c r="O317" s="499"/>
      <c r="P317" s="499"/>
      <c r="Q317" s="499"/>
      <c r="R317" s="499"/>
      <c r="S317" s="499"/>
      <c r="T317" s="499"/>
      <c r="U317" s="499"/>
      <c r="V317" s="499"/>
      <c r="W317" s="499"/>
      <c r="X317" s="499"/>
      <c r="Y317" s="499"/>
      <c r="Z317" s="499"/>
      <c r="AA317" s="499"/>
      <c r="AB317" s="499"/>
      <c r="AC317" s="499"/>
      <c r="AD317" s="499"/>
      <c r="AE317" s="499"/>
      <c r="AF317" s="499"/>
      <c r="AG317" s="499"/>
      <c r="AH317" s="499"/>
      <c r="AI317" s="499"/>
    </row>
    <row r="318" customFormat="false" ht="15.75" hidden="false" customHeight="false" outlineLevel="0" collapsed="false">
      <c r="K318" s="8"/>
      <c r="L318" s="4"/>
      <c r="AJ318" s="6"/>
      <c r="AK318" s="6"/>
    </row>
    <row r="319" s="279" customFormat="true" ht="15.75" hidden="false" customHeight="false" outlineLevel="0" collapsed="false">
      <c r="A319" s="1"/>
      <c r="B319" s="2"/>
      <c r="C319" s="2"/>
      <c r="D319" s="2"/>
      <c r="E319" s="2"/>
      <c r="F319" s="2"/>
      <c r="G319" s="321"/>
      <c r="H319" s="321"/>
      <c r="I319" s="321"/>
      <c r="K319" s="89"/>
      <c r="L319" s="519"/>
    </row>
    <row r="320" s="279" customFormat="true" ht="14.25" hidden="false" customHeight="true" outlineLevel="0" collapsed="false">
      <c r="A320" s="1"/>
      <c r="B320" s="2"/>
      <c r="C320" s="2"/>
      <c r="D320" s="2"/>
      <c r="E320" s="2"/>
      <c r="F320" s="2"/>
      <c r="G320" s="321"/>
      <c r="H320" s="321"/>
      <c r="I320" s="321"/>
      <c r="K320" s="89"/>
      <c r="L320" s="519"/>
    </row>
    <row r="321" s="279" customFormat="true" ht="0.6" hidden="false" customHeight="true" outlineLevel="0" collapsed="false">
      <c r="A321" s="1"/>
      <c r="B321" s="2"/>
      <c r="C321" s="2"/>
      <c r="D321" s="2"/>
      <c r="E321" s="2"/>
      <c r="F321" s="2"/>
      <c r="G321" s="321"/>
      <c r="H321" s="321"/>
      <c r="I321" s="321"/>
      <c r="K321" s="89"/>
      <c r="L321" s="519"/>
    </row>
    <row r="322" s="493" customFormat="true" ht="31.5" hidden="true" customHeight="true" outlineLevel="0" collapsed="false">
      <c r="A322" s="1"/>
      <c r="B322" s="2"/>
      <c r="C322" s="2"/>
      <c r="D322" s="2"/>
      <c r="E322" s="2"/>
      <c r="F322" s="2"/>
      <c r="G322" s="321"/>
      <c r="H322" s="321"/>
      <c r="I322" s="321"/>
      <c r="J322" s="279"/>
      <c r="K322" s="89"/>
      <c r="L322" s="519"/>
      <c r="M322" s="279"/>
      <c r="N322" s="279"/>
      <c r="O322" s="279"/>
      <c r="P322" s="279"/>
      <c r="Q322" s="279"/>
      <c r="R322" s="279"/>
      <c r="S322" s="279"/>
      <c r="T322" s="279"/>
      <c r="U322" s="279"/>
      <c r="V322" s="279"/>
      <c r="W322" s="279"/>
      <c r="X322" s="279"/>
      <c r="Y322" s="279"/>
      <c r="Z322" s="279"/>
      <c r="AA322" s="279"/>
      <c r="AB322" s="279"/>
      <c r="AC322" s="279"/>
      <c r="AD322" s="279"/>
      <c r="AE322" s="279"/>
      <c r="AF322" s="279"/>
      <c r="AG322" s="279"/>
      <c r="AH322" s="279"/>
      <c r="AI322" s="279"/>
    </row>
    <row r="323" s="554" customFormat="true" ht="31.5" hidden="true" customHeight="true" outlineLevel="0" collapsed="false">
      <c r="A323" s="1"/>
      <c r="B323" s="2"/>
      <c r="C323" s="2"/>
      <c r="D323" s="2"/>
      <c r="E323" s="2"/>
      <c r="F323" s="2"/>
      <c r="G323" s="321"/>
      <c r="H323" s="321"/>
      <c r="I323" s="321"/>
      <c r="J323" s="279"/>
      <c r="K323" s="89"/>
      <c r="L323" s="519"/>
      <c r="M323" s="553"/>
      <c r="N323" s="553"/>
      <c r="O323" s="553"/>
      <c r="P323" s="553"/>
      <c r="Q323" s="553"/>
      <c r="R323" s="553"/>
      <c r="S323" s="553"/>
      <c r="T323" s="553"/>
      <c r="U323" s="553"/>
      <c r="V323" s="553"/>
      <c r="W323" s="553"/>
      <c r="X323" s="553"/>
      <c r="Y323" s="553"/>
      <c r="Z323" s="553"/>
      <c r="AA323" s="553"/>
      <c r="AB323" s="553"/>
      <c r="AC323" s="553"/>
      <c r="AD323" s="553"/>
      <c r="AE323" s="553"/>
      <c r="AF323" s="553"/>
      <c r="AG323" s="553"/>
      <c r="AH323" s="553"/>
      <c r="AI323" s="553"/>
    </row>
    <row r="324" s="553" customFormat="true" ht="15.75" hidden="true" customHeight="true" outlineLevel="0" collapsed="false">
      <c r="A324" s="1"/>
      <c r="B324" s="2"/>
      <c r="C324" s="2"/>
      <c r="D324" s="2"/>
      <c r="E324" s="2"/>
      <c r="F324" s="2"/>
      <c r="G324" s="321"/>
      <c r="H324" s="321"/>
      <c r="I324" s="321"/>
      <c r="J324" s="279"/>
      <c r="K324" s="89"/>
      <c r="L324" s="519"/>
    </row>
    <row r="325" s="553" customFormat="true" ht="31.5" hidden="true" customHeight="true" outlineLevel="0" collapsed="false">
      <c r="A325" s="1"/>
      <c r="B325" s="2"/>
      <c r="C325" s="2"/>
      <c r="D325" s="2"/>
      <c r="E325" s="2"/>
      <c r="F325" s="2"/>
      <c r="G325" s="321"/>
      <c r="H325" s="321"/>
      <c r="I325" s="321"/>
      <c r="J325" s="279"/>
      <c r="K325" s="89"/>
      <c r="L325" s="519"/>
    </row>
    <row r="326" s="554" customFormat="true" ht="16.5" hidden="true" customHeight="true" outlineLevel="0" collapsed="false">
      <c r="A326" s="1"/>
      <c r="B326" s="2"/>
      <c r="C326" s="2"/>
      <c r="D326" s="2"/>
      <c r="E326" s="2"/>
      <c r="F326" s="2"/>
      <c r="G326" s="321"/>
      <c r="H326" s="321"/>
      <c r="I326" s="321"/>
      <c r="J326" s="279"/>
      <c r="K326" s="89"/>
      <c r="L326" s="519"/>
      <c r="M326" s="553"/>
      <c r="N326" s="553"/>
      <c r="O326" s="553"/>
      <c r="P326" s="553"/>
      <c r="Q326" s="553"/>
      <c r="R326" s="553"/>
      <c r="S326" s="553"/>
      <c r="T326" s="553"/>
      <c r="U326" s="553"/>
      <c r="V326" s="553"/>
      <c r="W326" s="553"/>
      <c r="X326" s="553"/>
      <c r="Y326" s="553"/>
      <c r="Z326" s="553"/>
      <c r="AA326" s="553"/>
      <c r="AB326" s="553"/>
      <c r="AC326" s="553"/>
      <c r="AD326" s="553"/>
      <c r="AE326" s="553"/>
      <c r="AF326" s="553"/>
      <c r="AG326" s="553"/>
      <c r="AH326" s="553"/>
      <c r="AI326" s="553"/>
    </row>
    <row r="327" s="553" customFormat="true" ht="24" hidden="true" customHeight="true" outlineLevel="0" collapsed="false">
      <c r="A327" s="1"/>
      <c r="B327" s="2"/>
      <c r="C327" s="2"/>
      <c r="D327" s="2"/>
      <c r="E327" s="2"/>
      <c r="F327" s="2"/>
      <c r="G327" s="321"/>
      <c r="H327" s="321"/>
      <c r="I327" s="321"/>
      <c r="J327" s="279"/>
      <c r="K327" s="89"/>
      <c r="L327" s="519"/>
    </row>
    <row r="328" s="553" customFormat="true" ht="26.25" hidden="true" customHeight="true" outlineLevel="0" collapsed="false">
      <c r="A328" s="1"/>
      <c r="B328" s="2"/>
      <c r="C328" s="2"/>
      <c r="D328" s="2"/>
      <c r="E328" s="2"/>
      <c r="F328" s="2"/>
      <c r="G328" s="321"/>
      <c r="H328" s="321"/>
      <c r="I328" s="321"/>
      <c r="J328" s="279"/>
      <c r="K328" s="89"/>
      <c r="L328" s="519"/>
    </row>
    <row r="329" s="554" customFormat="true" ht="33" hidden="true" customHeight="true" outlineLevel="0" collapsed="false">
      <c r="A329" s="1"/>
      <c r="B329" s="2"/>
      <c r="C329" s="2"/>
      <c r="D329" s="2"/>
      <c r="E329" s="2"/>
      <c r="F329" s="2"/>
      <c r="G329" s="321"/>
      <c r="H329" s="321"/>
      <c r="I329" s="321"/>
      <c r="J329" s="279"/>
      <c r="K329" s="89"/>
      <c r="L329" s="519"/>
      <c r="M329" s="553"/>
      <c r="N329" s="553"/>
      <c r="O329" s="553"/>
      <c r="P329" s="553"/>
      <c r="Q329" s="553"/>
      <c r="R329" s="553"/>
      <c r="S329" s="553"/>
      <c r="T329" s="553"/>
      <c r="U329" s="553"/>
      <c r="V329" s="553"/>
      <c r="W329" s="553"/>
      <c r="X329" s="553"/>
      <c r="Y329" s="553"/>
      <c r="Z329" s="553"/>
      <c r="AA329" s="553"/>
      <c r="AB329" s="553"/>
      <c r="AC329" s="553"/>
      <c r="AD329" s="553"/>
      <c r="AE329" s="553"/>
      <c r="AF329" s="553"/>
      <c r="AG329" s="553"/>
      <c r="AH329" s="553"/>
      <c r="AI329" s="553"/>
    </row>
    <row r="330" s="556" customFormat="true" ht="20.25" hidden="false" customHeight="true" outlineLevel="0" collapsed="false">
      <c r="A330" s="1"/>
      <c r="B330" s="2"/>
      <c r="C330" s="2"/>
      <c r="D330" s="2"/>
      <c r="E330" s="2"/>
      <c r="F330" s="2"/>
      <c r="G330" s="321"/>
      <c r="H330" s="321"/>
      <c r="I330" s="321"/>
      <c r="J330" s="387"/>
      <c r="K330" s="98"/>
      <c r="L330" s="555"/>
    </row>
    <row r="331" s="556" customFormat="true" ht="17.25" hidden="false" customHeight="true" outlineLevel="0" collapsed="false">
      <c r="A331" s="1"/>
      <c r="B331" s="2"/>
      <c r="C331" s="2"/>
      <c r="D331" s="2"/>
      <c r="E331" s="2"/>
      <c r="F331" s="2"/>
      <c r="G331" s="321"/>
      <c r="H331" s="321"/>
      <c r="I331" s="321"/>
      <c r="J331" s="387"/>
      <c r="K331" s="98"/>
      <c r="L331" s="555"/>
    </row>
    <row r="332" s="557" customFormat="true" ht="29.25" hidden="false" customHeight="true" outlineLevel="0" collapsed="false">
      <c r="A332" s="1"/>
      <c r="B332" s="2"/>
      <c r="C332" s="2"/>
      <c r="D332" s="2"/>
      <c r="E332" s="2"/>
      <c r="F332" s="2"/>
      <c r="G332" s="321"/>
      <c r="H332" s="321"/>
      <c r="I332" s="321"/>
      <c r="J332" s="387"/>
      <c r="K332" s="98"/>
      <c r="L332" s="555"/>
      <c r="M332" s="556"/>
      <c r="N332" s="556"/>
      <c r="O332" s="556"/>
      <c r="P332" s="556"/>
      <c r="Q332" s="556"/>
      <c r="R332" s="556"/>
      <c r="S332" s="556"/>
      <c r="T332" s="556"/>
      <c r="U332" s="556"/>
      <c r="V332" s="556"/>
      <c r="W332" s="556"/>
      <c r="X332" s="556"/>
      <c r="Y332" s="556"/>
      <c r="Z332" s="556"/>
      <c r="AA332" s="556"/>
      <c r="AB332" s="556"/>
      <c r="AC332" s="556"/>
      <c r="AD332" s="556"/>
      <c r="AE332" s="556"/>
      <c r="AF332" s="556"/>
      <c r="AG332" s="556"/>
      <c r="AH332" s="556"/>
      <c r="AI332" s="556"/>
    </row>
    <row r="333" s="500" customFormat="true" ht="0.75" hidden="true" customHeight="true" outlineLevel="0" collapsed="false">
      <c r="A333" s="1"/>
      <c r="B333" s="2"/>
      <c r="C333" s="2"/>
      <c r="D333" s="2"/>
      <c r="E333" s="2"/>
      <c r="F333" s="2"/>
      <c r="G333" s="321"/>
      <c r="H333" s="321"/>
      <c r="I333" s="321"/>
      <c r="J333" s="5"/>
      <c r="K333" s="8"/>
      <c r="L333" s="4"/>
      <c r="M333" s="499"/>
      <c r="N333" s="499"/>
      <c r="O333" s="499"/>
      <c r="P333" s="499"/>
      <c r="Q333" s="499"/>
      <c r="R333" s="499"/>
      <c r="S333" s="499"/>
      <c r="T333" s="499"/>
      <c r="U333" s="499"/>
      <c r="V333" s="499"/>
      <c r="W333" s="499"/>
      <c r="X333" s="499"/>
      <c r="Y333" s="499"/>
      <c r="Z333" s="499"/>
      <c r="AA333" s="499"/>
      <c r="AB333" s="499"/>
      <c r="AC333" s="499"/>
      <c r="AD333" s="499"/>
      <c r="AE333" s="499"/>
      <c r="AF333" s="499"/>
      <c r="AG333" s="499"/>
      <c r="AH333" s="499"/>
      <c r="AI333" s="499"/>
    </row>
    <row r="334" s="500" customFormat="true" ht="24.75" hidden="true" customHeight="true" outlineLevel="0" collapsed="false">
      <c r="A334" s="1"/>
      <c r="B334" s="2"/>
      <c r="C334" s="2"/>
      <c r="D334" s="2"/>
      <c r="E334" s="2"/>
      <c r="F334" s="2"/>
      <c r="G334" s="321"/>
      <c r="H334" s="321"/>
      <c r="I334" s="321"/>
      <c r="J334" s="5"/>
      <c r="K334" s="8"/>
      <c r="L334" s="4"/>
      <c r="M334" s="499"/>
      <c r="N334" s="499"/>
      <c r="O334" s="499"/>
      <c r="P334" s="499"/>
      <c r="Q334" s="499"/>
      <c r="R334" s="499"/>
      <c r="S334" s="499"/>
      <c r="T334" s="499"/>
      <c r="U334" s="499"/>
      <c r="V334" s="499"/>
      <c r="W334" s="499"/>
      <c r="X334" s="499"/>
      <c r="Y334" s="499"/>
      <c r="Z334" s="499"/>
      <c r="AA334" s="499"/>
      <c r="AB334" s="499"/>
      <c r="AC334" s="499"/>
      <c r="AD334" s="499"/>
      <c r="AE334" s="499"/>
      <c r="AF334" s="499"/>
      <c r="AG334" s="499"/>
      <c r="AH334" s="499"/>
      <c r="AI334" s="499"/>
    </row>
    <row r="335" s="5" customFormat="true" ht="33.75" hidden="false" customHeight="true" outlineLevel="0" collapsed="false">
      <c r="A335" s="1"/>
      <c r="B335" s="2"/>
      <c r="C335" s="2"/>
      <c r="D335" s="2"/>
      <c r="E335" s="2"/>
      <c r="F335" s="2"/>
      <c r="G335" s="321"/>
      <c r="H335" s="321"/>
      <c r="I335" s="321"/>
      <c r="K335" s="8"/>
      <c r="L335" s="4"/>
    </row>
    <row r="336" s="5" customFormat="true" ht="37.5" hidden="false" customHeight="true" outlineLevel="0" collapsed="false">
      <c r="A336" s="1"/>
      <c r="B336" s="2"/>
      <c r="C336" s="2"/>
      <c r="D336" s="2"/>
      <c r="E336" s="2"/>
      <c r="F336" s="2"/>
      <c r="G336" s="321"/>
      <c r="H336" s="321"/>
      <c r="I336" s="321"/>
      <c r="K336" s="8"/>
      <c r="L336" s="4"/>
    </row>
    <row r="337" s="5" customFormat="true" ht="54" hidden="false" customHeight="true" outlineLevel="0" collapsed="false">
      <c r="A337" s="1"/>
      <c r="B337" s="2"/>
      <c r="C337" s="2"/>
      <c r="D337" s="2"/>
      <c r="E337" s="2"/>
      <c r="F337" s="2"/>
      <c r="G337" s="321"/>
      <c r="H337" s="321"/>
      <c r="I337" s="321"/>
      <c r="K337" s="8"/>
      <c r="L337" s="4"/>
    </row>
    <row r="338" s="500" customFormat="true" ht="32.25" hidden="false" customHeight="true" outlineLevel="0" collapsed="false">
      <c r="A338" s="1"/>
      <c r="B338" s="2"/>
      <c r="C338" s="2"/>
      <c r="D338" s="2"/>
      <c r="E338" s="2"/>
      <c r="F338" s="2"/>
      <c r="G338" s="321"/>
      <c r="H338" s="321"/>
      <c r="I338" s="321"/>
      <c r="J338" s="5"/>
      <c r="K338" s="8"/>
      <c r="L338" s="4"/>
      <c r="M338" s="499"/>
      <c r="N338" s="499"/>
      <c r="O338" s="499"/>
      <c r="P338" s="499"/>
      <c r="Q338" s="499"/>
      <c r="R338" s="499"/>
      <c r="S338" s="499"/>
      <c r="T338" s="499"/>
      <c r="U338" s="499"/>
      <c r="V338" s="499"/>
      <c r="W338" s="499"/>
      <c r="X338" s="499"/>
      <c r="Y338" s="499"/>
      <c r="Z338" s="499"/>
      <c r="AA338" s="499"/>
      <c r="AB338" s="499"/>
      <c r="AC338" s="499"/>
      <c r="AD338" s="499"/>
      <c r="AE338" s="499"/>
      <c r="AF338" s="499"/>
      <c r="AG338" s="499"/>
      <c r="AH338" s="499"/>
      <c r="AI338" s="499"/>
    </row>
    <row r="339" s="550" customFormat="true" ht="31.5" hidden="true" customHeight="true" outlineLevel="0" collapsed="false">
      <c r="A339" s="1"/>
      <c r="B339" s="2"/>
      <c r="C339" s="2"/>
      <c r="D339" s="2"/>
      <c r="E339" s="2"/>
      <c r="F339" s="2"/>
      <c r="G339" s="321"/>
      <c r="H339" s="321"/>
      <c r="I339" s="321"/>
      <c r="J339" s="5"/>
      <c r="K339" s="8"/>
      <c r="L339" s="4"/>
      <c r="M339" s="499"/>
      <c r="N339" s="499"/>
      <c r="O339" s="499"/>
      <c r="P339" s="499"/>
      <c r="Q339" s="499"/>
      <c r="R339" s="499"/>
      <c r="S339" s="499"/>
      <c r="T339" s="499"/>
      <c r="U339" s="499"/>
      <c r="V339" s="499"/>
      <c r="W339" s="499"/>
      <c r="X339" s="499"/>
      <c r="Y339" s="499"/>
      <c r="Z339" s="499"/>
      <c r="AA339" s="499"/>
      <c r="AB339" s="499"/>
      <c r="AC339" s="499"/>
      <c r="AD339" s="499"/>
      <c r="AE339" s="499"/>
      <c r="AF339" s="499"/>
      <c r="AG339" s="499"/>
      <c r="AH339" s="499"/>
      <c r="AI339" s="499"/>
    </row>
    <row r="340" customFormat="false" ht="13.5" hidden="true" customHeight="true" outlineLevel="0" collapsed="false">
      <c r="K340" s="8"/>
      <c r="L340" s="4"/>
      <c r="AJ340" s="6"/>
      <c r="AK340" s="6"/>
    </row>
    <row r="341" s="5" customFormat="true" ht="22.5" hidden="false" customHeight="true" outlineLevel="0" collapsed="false">
      <c r="A341" s="1"/>
      <c r="B341" s="2"/>
      <c r="C341" s="2"/>
      <c r="D341" s="2"/>
      <c r="E341" s="2"/>
      <c r="F341" s="2"/>
      <c r="G341" s="321"/>
      <c r="H341" s="321"/>
      <c r="I341" s="321"/>
      <c r="K341" s="8"/>
      <c r="L341" s="4"/>
    </row>
    <row r="342" s="5" customFormat="true" ht="33.75" hidden="false" customHeight="true" outlineLevel="0" collapsed="false">
      <c r="A342" s="1"/>
      <c r="B342" s="2"/>
      <c r="C342" s="2"/>
      <c r="D342" s="2"/>
      <c r="E342" s="2"/>
      <c r="F342" s="2"/>
      <c r="G342" s="321"/>
      <c r="H342" s="321"/>
      <c r="I342" s="321"/>
      <c r="K342" s="8"/>
      <c r="L342" s="4"/>
    </row>
    <row r="343" s="5" customFormat="true" ht="37.5" hidden="false" customHeight="true" outlineLevel="0" collapsed="false">
      <c r="A343" s="1"/>
      <c r="B343" s="2"/>
      <c r="C343" s="2"/>
      <c r="D343" s="2"/>
      <c r="E343" s="2"/>
      <c r="F343" s="2"/>
      <c r="G343" s="321"/>
      <c r="H343" s="321"/>
      <c r="I343" s="321"/>
      <c r="K343" s="8"/>
      <c r="L343" s="4"/>
    </row>
    <row r="344" s="5" customFormat="true" ht="54" hidden="false" customHeight="true" outlineLevel="0" collapsed="false">
      <c r="A344" s="1"/>
      <c r="B344" s="2"/>
      <c r="C344" s="2"/>
      <c r="D344" s="2"/>
      <c r="E344" s="2"/>
      <c r="F344" s="2"/>
      <c r="G344" s="321"/>
      <c r="H344" s="321"/>
      <c r="I344" s="321"/>
      <c r="K344" s="8"/>
      <c r="L344" s="4"/>
    </row>
    <row r="345" customFormat="false" ht="23.25" hidden="false" customHeight="true" outlineLevel="0" collapsed="false">
      <c r="K345" s="8"/>
      <c r="L345" s="4"/>
      <c r="AJ345" s="6"/>
      <c r="AK345" s="6"/>
    </row>
  </sheetData>
  <mergeCells count="11">
    <mergeCell ref="A1:I1"/>
    <mergeCell ref="A2:I2"/>
    <mergeCell ref="A3:I3"/>
    <mergeCell ref="A4:I4"/>
    <mergeCell ref="A6:I6"/>
    <mergeCell ref="A7:I7"/>
    <mergeCell ref="A8:I8"/>
    <mergeCell ref="A9:I9"/>
    <mergeCell ref="A10:I10"/>
    <mergeCell ref="J15:K15"/>
    <mergeCell ref="J16:K16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O1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8" width="53.99"/>
    <col collapsed="false" customWidth="true" hidden="false" outlineLevel="0" max="2" min="2" style="559" width="12.99"/>
    <col collapsed="false" customWidth="true" hidden="false" outlineLevel="0" max="3" min="3" style="560" width="13.85"/>
    <col collapsed="false" customWidth="true" hidden="false" outlineLevel="0" max="4" min="4" style="560" width="14.41"/>
    <col collapsed="false" customWidth="true" hidden="false" outlineLevel="0" max="5" min="5" style="561" width="14.28"/>
    <col collapsed="false" customWidth="true" hidden="false" outlineLevel="0" max="6" min="6" style="560" width="12.56"/>
    <col collapsed="false" customWidth="true" hidden="false" outlineLevel="0" max="7" min="7" style="561" width="12.85"/>
    <col collapsed="false" customWidth="true" hidden="false" outlineLevel="0" max="8" min="8" style="561" width="14.28"/>
    <col collapsed="false" customWidth="true" hidden="false" outlineLevel="0" max="9" min="9" style="561" width="13.56"/>
    <col collapsed="false" customWidth="true" hidden="false" outlineLevel="0" max="10" min="10" style="561" width="12.85"/>
    <col collapsed="false" customWidth="false" hidden="false" outlineLevel="0" max="11" min="11" style="561" width="9.14"/>
    <col collapsed="false" customWidth="false" hidden="false" outlineLevel="0" max="12" min="12" style="562" width="9.14"/>
    <col collapsed="false" customWidth="false" hidden="false" outlineLevel="0" max="257" min="13" style="563" width="9.14"/>
  </cols>
  <sheetData>
    <row r="1" s="6" customFormat="true" ht="15.75" hidden="false" customHeight="false" outlineLevel="0" collapsed="false">
      <c r="A1" s="564" t="s">
        <v>214</v>
      </c>
      <c r="B1" s="564"/>
      <c r="C1" s="564"/>
      <c r="D1" s="564"/>
      <c r="E1" s="564"/>
      <c r="F1" s="564"/>
      <c r="G1" s="564"/>
      <c r="H1" s="564"/>
      <c r="I1" s="564"/>
      <c r="J1" s="564"/>
      <c r="K1" s="5"/>
      <c r="L1" s="56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6" customFormat="true" ht="15.75" hidden="false" customHeight="true" outlineLevel="0" collapsed="false">
      <c r="A2" s="566" t="s">
        <v>1</v>
      </c>
      <c r="B2" s="566"/>
      <c r="C2" s="566"/>
      <c r="D2" s="566"/>
      <c r="E2" s="566"/>
      <c r="F2" s="566"/>
      <c r="G2" s="566"/>
      <c r="H2" s="566"/>
      <c r="I2" s="566"/>
      <c r="J2" s="566"/>
      <c r="K2" s="5"/>
      <c r="L2" s="56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6" customFormat="true" ht="15.75" hidden="false" customHeight="false" outlineLevel="0" collapsed="false">
      <c r="A3" s="564" t="s">
        <v>2</v>
      </c>
      <c r="B3" s="564"/>
      <c r="C3" s="564"/>
      <c r="D3" s="564"/>
      <c r="E3" s="564"/>
      <c r="F3" s="564"/>
      <c r="G3" s="564"/>
      <c r="H3" s="564"/>
      <c r="I3" s="564"/>
      <c r="J3" s="564"/>
      <c r="K3" s="5"/>
      <c r="L3" s="56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5.75" hidden="false" customHeight="false" outlineLevel="0" collapsed="false">
      <c r="A4" s="567" t="s">
        <v>3</v>
      </c>
      <c r="B4" s="567"/>
      <c r="C4" s="567"/>
      <c r="D4" s="567"/>
      <c r="E4" s="567"/>
      <c r="F4" s="567"/>
      <c r="G4" s="567"/>
      <c r="H4" s="567"/>
      <c r="I4" s="567"/>
      <c r="J4" s="567"/>
      <c r="K4" s="5"/>
      <c r="L4" s="56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s="6" customFormat="true" ht="15.75" hidden="false" customHeight="false" outlineLevel="0" collapsed="false">
      <c r="A5" s="568"/>
      <c r="B5" s="568"/>
      <c r="C5" s="568"/>
      <c r="D5" s="568"/>
      <c r="E5" s="568"/>
      <c r="F5" s="568"/>
      <c r="G5" s="5"/>
      <c r="H5" s="568"/>
      <c r="I5" s="568"/>
      <c r="J5" s="5"/>
      <c r="K5" s="5"/>
      <c r="L5" s="56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s="6" customFormat="true" ht="15.75" hidden="false" customHeight="false" outlineLevel="0" collapsed="false">
      <c r="A6" s="564" t="s">
        <v>250</v>
      </c>
      <c r="B6" s="564"/>
      <c r="C6" s="564"/>
      <c r="D6" s="564"/>
      <c r="E6" s="564"/>
      <c r="F6" s="564"/>
      <c r="G6" s="564"/>
      <c r="H6" s="564"/>
      <c r="I6" s="564"/>
      <c r="J6" s="564"/>
      <c r="K6" s="569"/>
      <c r="L6" s="570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s="9" customFormat="true" ht="15.75" hidden="false" customHeight="true" outlineLevel="0" collapsed="false">
      <c r="A7" s="566" t="s">
        <v>5</v>
      </c>
      <c r="B7" s="566"/>
      <c r="C7" s="566"/>
      <c r="D7" s="566"/>
      <c r="E7" s="566"/>
      <c r="F7" s="566"/>
      <c r="G7" s="566"/>
      <c r="H7" s="566"/>
      <c r="I7" s="566"/>
      <c r="J7" s="566"/>
      <c r="K7" s="571"/>
      <c r="L7" s="572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s="9" customFormat="true" ht="15.75" hidden="false" customHeight="false" outlineLevel="0" collapsed="false">
      <c r="A8" s="564" t="s">
        <v>2</v>
      </c>
      <c r="B8" s="564"/>
      <c r="C8" s="564"/>
      <c r="D8" s="564"/>
      <c r="E8" s="564"/>
      <c r="F8" s="564"/>
      <c r="G8" s="564"/>
      <c r="H8" s="564"/>
      <c r="I8" s="564"/>
      <c r="J8" s="564"/>
      <c r="K8" s="569"/>
      <c r="L8" s="570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s="9" customFormat="true" ht="15.75" hidden="false" customHeight="false" outlineLevel="0" collapsed="false">
      <c r="A9" s="567" t="s">
        <v>6</v>
      </c>
      <c r="B9" s="567"/>
      <c r="C9" s="567"/>
      <c r="D9" s="567"/>
      <c r="E9" s="567"/>
      <c r="F9" s="567"/>
      <c r="G9" s="567"/>
      <c r="H9" s="567"/>
      <c r="I9" s="567"/>
      <c r="J9" s="567"/>
      <c r="K9" s="573"/>
      <c r="L9" s="574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s="575" customFormat="true" ht="15.75" hidden="false" customHeight="false" outlineLevel="0" collapsed="false">
      <c r="A10" s="558"/>
      <c r="B10" s="559"/>
      <c r="C10" s="560"/>
      <c r="D10" s="560"/>
      <c r="E10" s="561"/>
      <c r="F10" s="560"/>
      <c r="G10" s="561"/>
      <c r="H10" s="561"/>
      <c r="I10" s="561"/>
      <c r="J10" s="561"/>
      <c r="K10" s="561"/>
      <c r="L10" s="562"/>
    </row>
    <row r="11" s="575" customFormat="true" ht="47.25" hidden="false" customHeight="true" outlineLevel="0" collapsed="false">
      <c r="A11" s="576" t="s">
        <v>251</v>
      </c>
      <c r="B11" s="576"/>
      <c r="C11" s="576"/>
      <c r="D11" s="576"/>
      <c r="E11" s="576"/>
      <c r="F11" s="576"/>
      <c r="G11" s="576"/>
      <c r="H11" s="576"/>
      <c r="I11" s="576"/>
      <c r="J11" s="576"/>
      <c r="K11" s="561"/>
      <c r="L11" s="562"/>
    </row>
    <row r="12" s="575" customFormat="true" ht="3" hidden="true" customHeight="true" outlineLevel="0" collapsed="false">
      <c r="A12" s="576"/>
      <c r="B12" s="576"/>
      <c r="C12" s="576"/>
      <c r="D12" s="576"/>
      <c r="E12" s="576"/>
      <c r="F12" s="576"/>
      <c r="G12" s="576"/>
      <c r="H12" s="576"/>
      <c r="I12" s="576"/>
      <c r="J12" s="576"/>
      <c r="K12" s="577"/>
      <c r="L12" s="562"/>
      <c r="M12" s="578"/>
      <c r="N12" s="578"/>
    </row>
    <row r="13" s="575" customFormat="true" ht="16.5" hidden="false" customHeight="true" outlineLevel="0" collapsed="false">
      <c r="A13" s="558"/>
      <c r="B13" s="559"/>
      <c r="C13" s="559"/>
      <c r="D13" s="579"/>
      <c r="E13" s="580"/>
      <c r="F13" s="580"/>
      <c r="G13" s="580"/>
      <c r="H13" s="580"/>
      <c r="I13" s="581" t="s">
        <v>252</v>
      </c>
      <c r="J13" s="581"/>
      <c r="K13" s="561"/>
      <c r="L13" s="562"/>
    </row>
    <row r="14" s="587" customFormat="true" ht="22.5" hidden="false" customHeight="true" outlineLevel="0" collapsed="false">
      <c r="A14" s="582" t="s">
        <v>12</v>
      </c>
      <c r="B14" s="583" t="s">
        <v>253</v>
      </c>
      <c r="C14" s="583"/>
      <c r="D14" s="583"/>
      <c r="E14" s="583"/>
      <c r="F14" s="583"/>
      <c r="G14" s="583"/>
      <c r="H14" s="583"/>
      <c r="I14" s="583"/>
      <c r="J14" s="583"/>
      <c r="K14" s="584"/>
      <c r="L14" s="585"/>
      <c r="M14" s="586"/>
    </row>
    <row r="15" s="575" customFormat="true" ht="48" hidden="false" customHeight="true" outlineLevel="0" collapsed="false">
      <c r="A15" s="582"/>
      <c r="B15" s="583" t="s">
        <v>254</v>
      </c>
      <c r="C15" s="588" t="s">
        <v>255</v>
      </c>
      <c r="D15" s="588"/>
      <c r="E15" s="583" t="s">
        <v>256</v>
      </c>
      <c r="F15" s="583"/>
      <c r="G15" s="583"/>
      <c r="H15" s="589" t="s">
        <v>44</v>
      </c>
      <c r="I15" s="589"/>
      <c r="J15" s="589"/>
      <c r="K15" s="590"/>
      <c r="L15" s="562"/>
      <c r="M15" s="591"/>
      <c r="N15" s="591"/>
    </row>
    <row r="16" s="575" customFormat="true" ht="45.75" hidden="false" customHeight="true" outlineLevel="0" collapsed="false">
      <c r="A16" s="582"/>
      <c r="B16" s="583"/>
      <c r="C16" s="592" t="s">
        <v>257</v>
      </c>
      <c r="D16" s="593" t="s">
        <v>258</v>
      </c>
      <c r="E16" s="594" t="s">
        <v>257</v>
      </c>
      <c r="F16" s="595" t="s">
        <v>258</v>
      </c>
      <c r="G16" s="596" t="s">
        <v>259</v>
      </c>
      <c r="H16" s="592" t="s">
        <v>257</v>
      </c>
      <c r="I16" s="595" t="s">
        <v>258</v>
      </c>
      <c r="J16" s="597" t="s">
        <v>259</v>
      </c>
      <c r="K16" s="590"/>
      <c r="L16" s="562"/>
      <c r="M16" s="591"/>
      <c r="N16" s="591"/>
    </row>
    <row r="17" s="587" customFormat="true" ht="22.5" hidden="false" customHeight="true" outlineLevel="0" collapsed="false">
      <c r="A17" s="598" t="s">
        <v>260</v>
      </c>
      <c r="B17" s="599" t="n">
        <f aca="false">C17+D17+F17+H17+I17+J17+E17+G17</f>
        <v>91239.824</v>
      </c>
      <c r="C17" s="600" t="n">
        <f aca="false">SUM(C19:C40)</f>
        <v>697.264</v>
      </c>
      <c r="D17" s="600" t="n">
        <f aca="false">SUM(D19:D40)</f>
        <v>39.565</v>
      </c>
      <c r="E17" s="588" t="n">
        <f aca="false">SUM(E19:E40)</f>
        <v>3741.7</v>
      </c>
      <c r="F17" s="601" t="n">
        <f aca="false">SUM(F19:F40)</f>
        <v>12790.402</v>
      </c>
      <c r="G17" s="596" t="n">
        <f aca="false">SUM(G19:G40)</f>
        <v>1693.1</v>
      </c>
      <c r="H17" s="602" t="n">
        <f aca="false">SUM(H19:H40)</f>
        <v>0</v>
      </c>
      <c r="I17" s="595" t="n">
        <f aca="false">SUM(I19:I40)</f>
        <v>958.513</v>
      </c>
      <c r="J17" s="596" t="n">
        <f aca="false">SUM(J19:J40)</f>
        <v>71319.28</v>
      </c>
      <c r="K17" s="584"/>
      <c r="L17" s="585"/>
      <c r="M17" s="586" t="n">
        <f aca="false">H17+I17+J17</f>
        <v>72277.793</v>
      </c>
      <c r="N17" s="603" t="n">
        <f aca="false">E17+F17+G17</f>
        <v>18225.202</v>
      </c>
      <c r="O17" s="603" t="n">
        <f aca="false">C17+D17</f>
        <v>736.829</v>
      </c>
    </row>
    <row r="18" s="613" customFormat="true" ht="16.5" hidden="false" customHeight="false" outlineLevel="0" collapsed="false">
      <c r="A18" s="604" t="s">
        <v>261</v>
      </c>
      <c r="B18" s="605" t="n">
        <f aca="false">B19+B20+B21+B22+B23+B24+B25+B26+B27+B28+B29+B30+B31+B32+B33+B34+B35+B36+B37+B38+B39+B40</f>
        <v>91239.824</v>
      </c>
      <c r="C18" s="606"/>
      <c r="D18" s="607"/>
      <c r="E18" s="608"/>
      <c r="F18" s="609"/>
      <c r="G18" s="610"/>
      <c r="H18" s="606"/>
      <c r="I18" s="607"/>
      <c r="J18" s="611"/>
      <c r="K18" s="612"/>
      <c r="L18" s="585"/>
    </row>
    <row r="19" s="623" customFormat="true" ht="78.75" hidden="false" customHeight="false" outlineLevel="0" collapsed="false">
      <c r="A19" s="614" t="s">
        <v>262</v>
      </c>
      <c r="B19" s="615" t="n">
        <f aca="false">SUM(C19:J19)</f>
        <v>607.464</v>
      </c>
      <c r="C19" s="616" t="n">
        <f aca="false">'приложение 6 (№11) 2023г.'!G74</f>
        <v>607.464</v>
      </c>
      <c r="D19" s="617"/>
      <c r="E19" s="618"/>
      <c r="F19" s="619"/>
      <c r="G19" s="620"/>
      <c r="H19" s="616"/>
      <c r="I19" s="617"/>
      <c r="J19" s="621"/>
      <c r="K19" s="584"/>
      <c r="L19" s="622" t="s">
        <v>263</v>
      </c>
    </row>
    <row r="20" s="631" customFormat="true" ht="87.75" hidden="false" customHeight="true" outlineLevel="0" collapsed="false">
      <c r="A20" s="511" t="s">
        <v>264</v>
      </c>
      <c r="B20" s="624" t="n">
        <f aca="false">SUM(C20:J20)</f>
        <v>89.8</v>
      </c>
      <c r="C20" s="625" t="n">
        <f aca="false">'приложение 6 (№11) 2023г.'!G83</f>
        <v>89.8</v>
      </c>
      <c r="D20" s="626"/>
      <c r="E20" s="627"/>
      <c r="F20" s="628"/>
      <c r="G20" s="629"/>
      <c r="H20" s="625"/>
      <c r="I20" s="626"/>
      <c r="J20" s="630"/>
      <c r="K20" s="584"/>
      <c r="L20" s="622" t="s">
        <v>265</v>
      </c>
    </row>
    <row r="21" s="631" customFormat="true" ht="114" hidden="false" customHeight="true" outlineLevel="0" collapsed="false">
      <c r="A21" s="511" t="s">
        <v>266</v>
      </c>
      <c r="B21" s="624" t="n">
        <f aca="false">SUM(C21:J21)</f>
        <v>39.565</v>
      </c>
      <c r="C21" s="625"/>
      <c r="D21" s="626" t="n">
        <f aca="false">'приложение 6 (№11) 2023г.'!G86</f>
        <v>39.565</v>
      </c>
      <c r="E21" s="627"/>
      <c r="F21" s="628"/>
      <c r="G21" s="629"/>
      <c r="H21" s="625"/>
      <c r="I21" s="626"/>
      <c r="J21" s="630"/>
      <c r="K21" s="584"/>
      <c r="L21" s="622" t="s">
        <v>265</v>
      </c>
    </row>
    <row r="22" s="631" customFormat="true" ht="87.75" hidden="false" customHeight="true" outlineLevel="0" collapsed="false">
      <c r="A22" s="632" t="s">
        <v>267</v>
      </c>
      <c r="B22" s="624" t="n">
        <f aca="false">SUM(C22:J22)</f>
        <v>25</v>
      </c>
      <c r="C22" s="633"/>
      <c r="D22" s="634"/>
      <c r="E22" s="635"/>
      <c r="F22" s="636" t="n">
        <f aca="false">'приложение 6 (№11) 2023г.'!G101</f>
        <v>25</v>
      </c>
      <c r="G22" s="629"/>
      <c r="H22" s="633"/>
      <c r="I22" s="637"/>
      <c r="J22" s="630"/>
      <c r="K22" s="584"/>
      <c r="L22" s="622" t="s">
        <v>268</v>
      </c>
    </row>
    <row r="23" s="649" customFormat="true" ht="84.75" hidden="false" customHeight="true" outlineLevel="0" collapsed="false">
      <c r="A23" s="638" t="s">
        <v>269</v>
      </c>
      <c r="B23" s="624" t="n">
        <f aca="false">SUM(C23:J23)</f>
        <v>13</v>
      </c>
      <c r="C23" s="639"/>
      <c r="D23" s="640"/>
      <c r="E23" s="641"/>
      <c r="F23" s="642" t="n">
        <f aca="false">'приложение 6 (№11) 2023г.'!G210</f>
        <v>13</v>
      </c>
      <c r="G23" s="643"/>
      <c r="H23" s="639"/>
      <c r="I23" s="644"/>
      <c r="J23" s="645"/>
      <c r="K23" s="646"/>
      <c r="L23" s="647" t="s">
        <v>270</v>
      </c>
      <c r="M23" s="648"/>
      <c r="N23" s="648"/>
    </row>
    <row r="24" s="649" customFormat="true" ht="96.75" hidden="false" customHeight="true" outlineLevel="0" collapsed="false">
      <c r="A24" s="502" t="s">
        <v>271</v>
      </c>
      <c r="B24" s="624" t="n">
        <f aca="false">SUM(C24:J24)</f>
        <v>132.2</v>
      </c>
      <c r="C24" s="625"/>
      <c r="D24" s="626"/>
      <c r="E24" s="627"/>
      <c r="F24" s="628"/>
      <c r="G24" s="629"/>
      <c r="H24" s="625"/>
      <c r="I24" s="626"/>
      <c r="J24" s="630" t="n">
        <f aca="false">'приложение 6 (№11) 2023г.'!G92</f>
        <v>132.2</v>
      </c>
      <c r="K24" s="646"/>
      <c r="L24" s="647" t="s">
        <v>272</v>
      </c>
      <c r="M24" s="648"/>
      <c r="N24" s="648"/>
    </row>
    <row r="25" s="631" customFormat="true" ht="98.25" hidden="false" customHeight="true" outlineLevel="0" collapsed="false">
      <c r="A25" s="632" t="s">
        <v>273</v>
      </c>
      <c r="B25" s="624" t="n">
        <f aca="false">SUM(C25:J25)</f>
        <v>3337.667</v>
      </c>
      <c r="C25" s="633"/>
      <c r="D25" s="634"/>
      <c r="E25" s="635"/>
      <c r="F25" s="650"/>
      <c r="G25" s="629"/>
      <c r="H25" s="633"/>
      <c r="I25" s="651" t="n">
        <f aca="false">'приложение 6 (№11) 2023г.'!G114+'приложение 6 (№11) 2023г.'!G117</f>
        <v>958.513</v>
      </c>
      <c r="J25" s="652" t="n">
        <f aca="false">'приложение 6 (№11) 2023г.'!G111</f>
        <v>2379.154</v>
      </c>
      <c r="K25" s="653"/>
      <c r="L25" s="622" t="s">
        <v>274</v>
      </c>
    </row>
    <row r="26" s="649" customFormat="true" ht="77.25" hidden="false" customHeight="true" outlineLevel="0" collapsed="false">
      <c r="A26" s="654" t="s">
        <v>275</v>
      </c>
      <c r="B26" s="624" t="n">
        <f aca="false">SUM(C26:J26)</f>
        <v>383</v>
      </c>
      <c r="C26" s="633"/>
      <c r="D26" s="637"/>
      <c r="E26" s="635"/>
      <c r="F26" s="650"/>
      <c r="G26" s="629"/>
      <c r="H26" s="633"/>
      <c r="I26" s="637"/>
      <c r="J26" s="630" t="n">
        <f aca="false">'приложение 6 (№11) 2023г.'!G148</f>
        <v>383</v>
      </c>
      <c r="K26" s="646"/>
      <c r="L26" s="647" t="s">
        <v>276</v>
      </c>
      <c r="M26" s="648"/>
      <c r="N26" s="648"/>
    </row>
    <row r="27" s="649" customFormat="true" ht="89.25" hidden="false" customHeight="true" outlineLevel="0" collapsed="false">
      <c r="A27" s="469" t="s">
        <v>277</v>
      </c>
      <c r="B27" s="655" t="n">
        <f aca="false">SUM(C27:J27)</f>
        <v>334.4</v>
      </c>
      <c r="C27" s="633"/>
      <c r="D27" s="637"/>
      <c r="E27" s="635"/>
      <c r="F27" s="650"/>
      <c r="G27" s="629"/>
      <c r="H27" s="633"/>
      <c r="I27" s="637"/>
      <c r="J27" s="630" t="n">
        <f aca="false">'приложение 6 (№11) 2023г.'!G170</f>
        <v>334.4</v>
      </c>
      <c r="K27" s="646"/>
      <c r="L27" s="647" t="s">
        <v>278</v>
      </c>
      <c r="M27" s="648"/>
      <c r="N27" s="648"/>
    </row>
    <row r="28" s="649" customFormat="true" ht="83.25" hidden="false" customHeight="true" outlineLevel="0" collapsed="false">
      <c r="A28" s="469" t="s">
        <v>279</v>
      </c>
      <c r="B28" s="655" t="n">
        <f aca="false">SUM(C28:J28)</f>
        <v>317</v>
      </c>
      <c r="C28" s="633"/>
      <c r="D28" s="637"/>
      <c r="E28" s="635"/>
      <c r="F28" s="650"/>
      <c r="G28" s="629"/>
      <c r="H28" s="633"/>
      <c r="I28" s="637"/>
      <c r="J28" s="630" t="n">
        <f aca="false">'приложение 6 (№11) 2023г.'!G222</f>
        <v>317</v>
      </c>
      <c r="K28" s="590"/>
      <c r="L28" s="656" t="s">
        <v>280</v>
      </c>
      <c r="M28" s="648"/>
      <c r="N28" s="648"/>
    </row>
    <row r="29" s="649" customFormat="true" ht="67.5" hidden="false" customHeight="true" outlineLevel="0" collapsed="false">
      <c r="A29" s="469" t="s">
        <v>281</v>
      </c>
      <c r="B29" s="624" t="n">
        <f aca="false">SUM(C29:J29)</f>
        <v>950</v>
      </c>
      <c r="C29" s="633"/>
      <c r="D29" s="637"/>
      <c r="E29" s="635"/>
      <c r="F29" s="650"/>
      <c r="G29" s="629"/>
      <c r="H29" s="633"/>
      <c r="I29" s="637"/>
      <c r="J29" s="630" t="n">
        <f aca="false">'приложение 6 (№11) 2023г.'!G155</f>
        <v>950</v>
      </c>
      <c r="K29" s="590"/>
      <c r="L29" s="656" t="s">
        <v>282</v>
      </c>
      <c r="M29" s="648"/>
      <c r="N29" s="648"/>
    </row>
    <row r="30" s="649" customFormat="true" ht="78" hidden="false" customHeight="true" outlineLevel="0" collapsed="false">
      <c r="A30" s="469" t="s">
        <v>283</v>
      </c>
      <c r="B30" s="624" t="n">
        <f aca="false">SUM(C30:J30)</f>
        <v>450</v>
      </c>
      <c r="C30" s="633"/>
      <c r="D30" s="637"/>
      <c r="E30" s="635"/>
      <c r="F30" s="650"/>
      <c r="G30" s="629"/>
      <c r="H30" s="633"/>
      <c r="I30" s="637"/>
      <c r="J30" s="630" t="n">
        <f aca="false">'приложение 6 (№11) 2023г.'!G184</f>
        <v>450</v>
      </c>
      <c r="K30" s="590"/>
      <c r="L30" s="656" t="s">
        <v>284</v>
      </c>
      <c r="M30" s="648"/>
      <c r="N30" s="648"/>
    </row>
    <row r="31" s="631" customFormat="true" ht="86.25" hidden="false" customHeight="true" outlineLevel="0" collapsed="false">
      <c r="A31" s="632" t="s">
        <v>285</v>
      </c>
      <c r="B31" s="624" t="n">
        <f aca="false">SUM(C31:J31)</f>
        <v>995</v>
      </c>
      <c r="C31" s="633"/>
      <c r="D31" s="634"/>
      <c r="E31" s="635"/>
      <c r="F31" s="650"/>
      <c r="G31" s="629"/>
      <c r="H31" s="633"/>
      <c r="I31" s="634"/>
      <c r="J31" s="630" t="n">
        <f aca="false">'приложение 6 (№11) 2023г.'!G133</f>
        <v>995</v>
      </c>
      <c r="K31" s="584"/>
      <c r="L31" s="622" t="s">
        <v>286</v>
      </c>
    </row>
    <row r="32" s="631" customFormat="true" ht="72.75" hidden="false" customHeight="true" outlineLevel="0" collapsed="false">
      <c r="A32" s="632" t="s">
        <v>287</v>
      </c>
      <c r="B32" s="624" t="n">
        <f aca="false">SUM(C32:J32)</f>
        <v>660</v>
      </c>
      <c r="C32" s="633"/>
      <c r="D32" s="634"/>
      <c r="E32" s="635"/>
      <c r="F32" s="650"/>
      <c r="G32" s="629"/>
      <c r="H32" s="633"/>
      <c r="I32" s="634"/>
      <c r="J32" s="630" t="n">
        <f aca="false">'приложение 6 (№11) 2023г.'!G200</f>
        <v>660</v>
      </c>
      <c r="K32" s="584"/>
      <c r="L32" s="622" t="s">
        <v>288</v>
      </c>
    </row>
    <row r="33" s="649" customFormat="true" ht="86.25" hidden="false" customHeight="true" outlineLevel="0" collapsed="false">
      <c r="A33" s="469" t="s">
        <v>289</v>
      </c>
      <c r="B33" s="624" t="n">
        <f aca="false">SUM(C33:J33)</f>
        <v>300</v>
      </c>
      <c r="C33" s="633"/>
      <c r="D33" s="637"/>
      <c r="E33" s="635"/>
      <c r="F33" s="650"/>
      <c r="G33" s="629"/>
      <c r="H33" s="633"/>
      <c r="I33" s="637"/>
      <c r="J33" s="630" t="n">
        <f aca="false">'приложение 6 (№11) 2023г.'!G123</f>
        <v>300</v>
      </c>
      <c r="K33" s="590"/>
      <c r="L33" s="656" t="s">
        <v>290</v>
      </c>
      <c r="M33" s="648"/>
      <c r="N33" s="648"/>
    </row>
    <row r="34" s="631" customFormat="true" ht="67.5" hidden="false" customHeight="true" outlineLevel="0" collapsed="false">
      <c r="A34" s="632" t="s">
        <v>291</v>
      </c>
      <c r="B34" s="624" t="n">
        <f aca="false">SUM(C34:J34)</f>
        <v>1200</v>
      </c>
      <c r="C34" s="633"/>
      <c r="D34" s="634"/>
      <c r="E34" s="635"/>
      <c r="F34" s="650"/>
      <c r="G34" s="629"/>
      <c r="H34" s="633"/>
      <c r="I34" s="634"/>
      <c r="J34" s="630" t="n">
        <f aca="false">'приложение 6 (№11) 2023г.'!G161</f>
        <v>1200</v>
      </c>
      <c r="K34" s="584"/>
      <c r="L34" s="622" t="s">
        <v>282</v>
      </c>
    </row>
    <row r="35" s="631" customFormat="true" ht="79.5" hidden="false" customHeight="true" outlineLevel="0" collapsed="false">
      <c r="A35" s="632" t="s">
        <v>292</v>
      </c>
      <c r="B35" s="624" t="n">
        <f aca="false">SUM(C35:J35)</f>
        <v>30</v>
      </c>
      <c r="C35" s="633"/>
      <c r="D35" s="634"/>
      <c r="E35" s="635"/>
      <c r="F35" s="650"/>
      <c r="G35" s="629"/>
      <c r="H35" s="633"/>
      <c r="I35" s="634"/>
      <c r="J35" s="630" t="n">
        <f aca="false">'приложение 6 (№11) 2023г.'!G158</f>
        <v>30</v>
      </c>
      <c r="K35" s="584"/>
      <c r="L35" s="622" t="s">
        <v>282</v>
      </c>
    </row>
    <row r="36" s="631" customFormat="true" ht="75" hidden="false" customHeight="true" outlineLevel="0" collapsed="false">
      <c r="A36" s="632" t="s">
        <v>293</v>
      </c>
      <c r="B36" s="624" t="n">
        <f aca="false">SUM(C36:J36)</f>
        <v>40</v>
      </c>
      <c r="C36" s="633"/>
      <c r="D36" s="634"/>
      <c r="E36" s="635"/>
      <c r="F36" s="650"/>
      <c r="G36" s="629"/>
      <c r="H36" s="633"/>
      <c r="I36" s="634"/>
      <c r="J36" s="630" t="n">
        <f aca="false">'приложение 6 (№11) 2023г.'!G225</f>
        <v>40</v>
      </c>
      <c r="K36" s="584"/>
      <c r="L36" s="622" t="s">
        <v>280</v>
      </c>
    </row>
    <row r="37" s="649" customFormat="true" ht="97.5" hidden="false" customHeight="true" outlineLevel="0" collapsed="false">
      <c r="A37" s="469" t="s">
        <v>294</v>
      </c>
      <c r="B37" s="624" t="n">
        <f aca="false">SUM(C37:J37)</f>
        <v>11287.202</v>
      </c>
      <c r="C37" s="633"/>
      <c r="D37" s="637"/>
      <c r="E37" s="657" t="n">
        <v>3741.7</v>
      </c>
      <c r="F37" s="636" t="n">
        <v>5852.402</v>
      </c>
      <c r="G37" s="629" t="n">
        <v>1693.1</v>
      </c>
      <c r="H37" s="658"/>
      <c r="I37" s="634"/>
      <c r="J37" s="630"/>
      <c r="K37" s="590"/>
      <c r="L37" s="656" t="s">
        <v>284</v>
      </c>
      <c r="M37" s="659"/>
      <c r="N37" s="659" t="n">
        <f aca="false">E37+F37+G37</f>
        <v>11287.202</v>
      </c>
    </row>
    <row r="38" s="649" customFormat="true" ht="36" hidden="false" customHeight="true" outlineLevel="0" collapsed="false">
      <c r="A38" s="469" t="s">
        <v>205</v>
      </c>
      <c r="B38" s="624" t="n">
        <f aca="false">SUM(C38:J38)</f>
        <v>6900</v>
      </c>
      <c r="C38" s="633"/>
      <c r="D38" s="637"/>
      <c r="E38" s="657"/>
      <c r="F38" s="636" t="n">
        <f aca="false">'приложение 6 (№11) 2023г.'!G253</f>
        <v>6900</v>
      </c>
      <c r="G38" s="629"/>
      <c r="H38" s="658"/>
      <c r="I38" s="634"/>
      <c r="J38" s="630"/>
      <c r="K38" s="590"/>
      <c r="L38" s="656" t="s">
        <v>295</v>
      </c>
      <c r="M38" s="648"/>
      <c r="N38" s="659"/>
    </row>
    <row r="39" s="649" customFormat="true" ht="80.25" hidden="false" customHeight="true" outlineLevel="0" collapsed="false">
      <c r="A39" s="469" t="s">
        <v>296</v>
      </c>
      <c r="B39" s="624" t="n">
        <f aca="false">SUM(C39:J39)</f>
        <v>16.536</v>
      </c>
      <c r="C39" s="633"/>
      <c r="D39" s="637"/>
      <c r="E39" s="635"/>
      <c r="F39" s="650"/>
      <c r="G39" s="629"/>
      <c r="H39" s="633"/>
      <c r="I39" s="637"/>
      <c r="J39" s="630" t="n">
        <v>16.536</v>
      </c>
      <c r="K39" s="590"/>
      <c r="L39" s="656"/>
      <c r="M39" s="648"/>
      <c r="N39" s="659"/>
    </row>
    <row r="40" s="649" customFormat="true" ht="75" hidden="false" customHeight="true" outlineLevel="0" collapsed="false">
      <c r="A40" s="660" t="s">
        <v>297</v>
      </c>
      <c r="B40" s="661" t="n">
        <f aca="false">SUM(C40:J40)</f>
        <v>63131.99</v>
      </c>
      <c r="C40" s="662"/>
      <c r="D40" s="663"/>
      <c r="E40" s="664"/>
      <c r="F40" s="665"/>
      <c r="G40" s="666"/>
      <c r="H40" s="662"/>
      <c r="I40" s="663"/>
      <c r="J40" s="667" t="n">
        <f aca="false">51958.7-0.2+8980.128+898.6+122+450.79+623.397+98.575</f>
        <v>63131.99</v>
      </c>
      <c r="K40" s="590"/>
      <c r="L40" s="656"/>
      <c r="M40" s="648"/>
      <c r="N40" s="659" t="n">
        <f aca="false">J24+J25+J26+J27+J28+J29+J30+J31+J32+J33+J34+J35+J36+J38+I25+J39</f>
        <v>9145.803</v>
      </c>
    </row>
    <row r="41" customFormat="false" ht="15.75" hidden="false" customHeight="false" outlineLevel="0" collapsed="false">
      <c r="A41" s="668"/>
      <c r="B41" s="669"/>
      <c r="C41" s="579"/>
      <c r="D41" s="579"/>
      <c r="E41" s="670"/>
      <c r="F41" s="579"/>
      <c r="G41" s="670"/>
      <c r="H41" s="670"/>
      <c r="I41" s="670"/>
      <c r="J41" s="670"/>
      <c r="K41" s="670"/>
      <c r="L41" s="671"/>
      <c r="M41" s="672"/>
    </row>
    <row r="42" customFormat="false" ht="15.75" hidden="false" customHeight="false" outlineLevel="0" collapsed="false">
      <c r="A42" s="668"/>
      <c r="B42" s="669"/>
      <c r="C42" s="579"/>
      <c r="D42" s="579"/>
      <c r="E42" s="670"/>
      <c r="F42" s="579"/>
      <c r="G42" s="670"/>
      <c r="H42" s="670"/>
      <c r="I42" s="670"/>
      <c r="J42" s="670"/>
      <c r="K42" s="670"/>
      <c r="L42" s="671"/>
      <c r="M42" s="672"/>
    </row>
    <row r="43" customFormat="false" ht="15.75" hidden="false" customHeight="false" outlineLevel="0" collapsed="false">
      <c r="A43" s="668"/>
      <c r="B43" s="669"/>
      <c r="C43" s="579"/>
      <c r="D43" s="579"/>
      <c r="E43" s="670"/>
      <c r="F43" s="579"/>
      <c r="G43" s="670"/>
      <c r="H43" s="670"/>
      <c r="I43" s="670"/>
      <c r="J43" s="670"/>
      <c r="K43" s="670"/>
      <c r="L43" s="671"/>
      <c r="M43" s="672"/>
    </row>
    <row r="44" customFormat="false" ht="15.75" hidden="false" customHeight="false" outlineLevel="0" collapsed="false">
      <c r="A44" s="668"/>
      <c r="B44" s="669"/>
      <c r="C44" s="579"/>
      <c r="D44" s="579"/>
      <c r="E44" s="670"/>
      <c r="F44" s="579"/>
      <c r="G44" s="670"/>
      <c r="H44" s="670"/>
      <c r="I44" s="670"/>
      <c r="J44" s="670"/>
      <c r="K44" s="670"/>
      <c r="L44" s="671"/>
      <c r="M44" s="672"/>
    </row>
    <row r="45" customFormat="false" ht="15.75" hidden="false" customHeight="false" outlineLevel="0" collapsed="false">
      <c r="A45" s="668"/>
      <c r="B45" s="669"/>
      <c r="C45" s="579"/>
      <c r="D45" s="579"/>
      <c r="E45" s="670"/>
      <c r="F45" s="579"/>
      <c r="G45" s="670"/>
      <c r="H45" s="670"/>
      <c r="I45" s="670"/>
      <c r="J45" s="670"/>
      <c r="K45" s="670"/>
      <c r="L45" s="671"/>
      <c r="M45" s="672"/>
    </row>
    <row r="46" customFormat="false" ht="15.75" hidden="false" customHeight="false" outlineLevel="0" collapsed="false">
      <c r="A46" s="668"/>
      <c r="B46" s="669"/>
      <c r="C46" s="579"/>
      <c r="D46" s="579"/>
      <c r="E46" s="670"/>
      <c r="F46" s="579"/>
      <c r="G46" s="670"/>
      <c r="H46" s="670"/>
      <c r="I46" s="670"/>
      <c r="J46" s="670"/>
      <c r="K46" s="670"/>
      <c r="L46" s="671"/>
      <c r="M46" s="672"/>
    </row>
    <row r="47" customFormat="false" ht="15.75" hidden="false" customHeight="false" outlineLevel="0" collapsed="false">
      <c r="A47" s="668"/>
      <c r="B47" s="669"/>
      <c r="C47" s="579"/>
      <c r="D47" s="579"/>
      <c r="E47" s="670"/>
      <c r="F47" s="579"/>
      <c r="G47" s="670"/>
      <c r="H47" s="670"/>
      <c r="I47" s="670"/>
      <c r="J47" s="670"/>
      <c r="K47" s="670"/>
      <c r="L47" s="671"/>
      <c r="M47" s="672"/>
    </row>
    <row r="48" customFormat="false" ht="15.75" hidden="false" customHeight="false" outlineLevel="0" collapsed="false">
      <c r="A48" s="668"/>
      <c r="B48" s="669"/>
      <c r="C48" s="579"/>
      <c r="D48" s="579"/>
      <c r="E48" s="670"/>
      <c r="F48" s="579"/>
      <c r="G48" s="670"/>
      <c r="H48" s="670"/>
      <c r="I48" s="670"/>
      <c r="J48" s="670"/>
      <c r="K48" s="670"/>
      <c r="L48" s="671"/>
      <c r="M48" s="672"/>
    </row>
    <row r="49" customFormat="false" ht="15.75" hidden="false" customHeight="false" outlineLevel="0" collapsed="false">
      <c r="A49" s="668"/>
      <c r="B49" s="669"/>
      <c r="C49" s="579"/>
      <c r="D49" s="579"/>
      <c r="E49" s="670"/>
      <c r="F49" s="579"/>
      <c r="G49" s="670"/>
      <c r="H49" s="670"/>
      <c r="I49" s="670"/>
      <c r="J49" s="670"/>
      <c r="K49" s="670"/>
      <c r="L49" s="671"/>
      <c r="M49" s="672"/>
    </row>
    <row r="50" customFormat="false" ht="15.75" hidden="false" customHeight="false" outlineLevel="0" collapsed="false">
      <c r="A50" s="668"/>
      <c r="B50" s="669"/>
      <c r="C50" s="579"/>
      <c r="D50" s="579"/>
      <c r="E50" s="670"/>
      <c r="F50" s="579"/>
      <c r="G50" s="670"/>
      <c r="H50" s="670"/>
      <c r="I50" s="670"/>
      <c r="J50" s="670"/>
      <c r="K50" s="670"/>
      <c r="L50" s="671"/>
      <c r="M50" s="672"/>
    </row>
    <row r="51" customFormat="false" ht="15.75" hidden="false" customHeight="false" outlineLevel="0" collapsed="false">
      <c r="A51" s="668"/>
      <c r="B51" s="669"/>
      <c r="C51" s="579"/>
      <c r="D51" s="579"/>
      <c r="E51" s="670"/>
      <c r="F51" s="579"/>
      <c r="G51" s="670"/>
      <c r="H51" s="670"/>
      <c r="I51" s="670"/>
      <c r="J51" s="670"/>
      <c r="K51" s="670"/>
      <c r="L51" s="671"/>
      <c r="M51" s="672"/>
    </row>
    <row r="52" customFormat="false" ht="15.75" hidden="false" customHeight="false" outlineLevel="0" collapsed="false">
      <c r="A52" s="668"/>
      <c r="B52" s="669"/>
      <c r="C52" s="579"/>
      <c r="D52" s="579"/>
      <c r="E52" s="670"/>
      <c r="F52" s="579"/>
      <c r="G52" s="670"/>
      <c r="H52" s="670"/>
      <c r="I52" s="670"/>
      <c r="J52" s="670"/>
      <c r="K52" s="670"/>
      <c r="L52" s="671"/>
      <c r="M52" s="672"/>
    </row>
    <row r="53" customFormat="false" ht="15.75" hidden="false" customHeight="false" outlineLevel="0" collapsed="false">
      <c r="A53" s="668"/>
      <c r="B53" s="669"/>
      <c r="C53" s="579"/>
      <c r="D53" s="579"/>
      <c r="E53" s="670"/>
      <c r="F53" s="579"/>
      <c r="G53" s="670"/>
      <c r="H53" s="670"/>
      <c r="I53" s="670"/>
      <c r="J53" s="670"/>
      <c r="K53" s="670"/>
      <c r="L53" s="671"/>
      <c r="M53" s="672"/>
    </row>
    <row r="54" customFormat="false" ht="15.75" hidden="false" customHeight="false" outlineLevel="0" collapsed="false">
      <c r="A54" s="668"/>
      <c r="B54" s="669"/>
      <c r="C54" s="579"/>
      <c r="D54" s="579"/>
      <c r="E54" s="670"/>
      <c r="F54" s="579"/>
      <c r="G54" s="670"/>
      <c r="H54" s="670"/>
      <c r="I54" s="670"/>
      <c r="J54" s="670"/>
      <c r="K54" s="670"/>
      <c r="L54" s="671"/>
      <c r="M54" s="672"/>
    </row>
    <row r="55" customFormat="false" ht="15.75" hidden="false" customHeight="false" outlineLevel="0" collapsed="false">
      <c r="A55" s="668"/>
      <c r="B55" s="669"/>
      <c r="C55" s="579"/>
      <c r="D55" s="579"/>
      <c r="E55" s="670"/>
      <c r="F55" s="579"/>
      <c r="G55" s="670"/>
      <c r="H55" s="670"/>
      <c r="I55" s="670"/>
      <c r="J55" s="670"/>
      <c r="K55" s="670"/>
      <c r="L55" s="671"/>
      <c r="M55" s="672"/>
    </row>
    <row r="56" customFormat="false" ht="15.75" hidden="false" customHeight="false" outlineLevel="0" collapsed="false">
      <c r="A56" s="668"/>
      <c r="B56" s="669"/>
      <c r="C56" s="579"/>
      <c r="D56" s="579"/>
      <c r="E56" s="670"/>
      <c r="F56" s="579"/>
      <c r="G56" s="670"/>
      <c r="H56" s="670"/>
      <c r="I56" s="670"/>
      <c r="J56" s="670"/>
      <c r="K56" s="670"/>
      <c r="L56" s="671"/>
      <c r="M56" s="672"/>
    </row>
    <row r="57" customFormat="false" ht="15.75" hidden="false" customHeight="false" outlineLevel="0" collapsed="false">
      <c r="A57" s="668"/>
      <c r="B57" s="669"/>
      <c r="C57" s="579"/>
      <c r="D57" s="579"/>
      <c r="E57" s="670"/>
      <c r="F57" s="579"/>
      <c r="G57" s="670"/>
      <c r="H57" s="670"/>
      <c r="I57" s="670"/>
      <c r="J57" s="670"/>
      <c r="K57" s="670"/>
      <c r="L57" s="671"/>
      <c r="M57" s="672"/>
    </row>
    <row r="58" customFormat="false" ht="15.75" hidden="false" customHeight="false" outlineLevel="0" collapsed="false">
      <c r="A58" s="668"/>
      <c r="B58" s="669"/>
      <c r="C58" s="579"/>
      <c r="D58" s="579"/>
      <c r="E58" s="670"/>
      <c r="F58" s="579"/>
      <c r="G58" s="670"/>
      <c r="H58" s="670"/>
      <c r="I58" s="670"/>
      <c r="J58" s="670"/>
      <c r="K58" s="670"/>
      <c r="L58" s="671"/>
      <c r="M58" s="672"/>
    </row>
    <row r="59" customFormat="false" ht="15.75" hidden="false" customHeight="false" outlineLevel="0" collapsed="false">
      <c r="A59" s="668"/>
      <c r="B59" s="669"/>
      <c r="C59" s="579"/>
      <c r="D59" s="579"/>
      <c r="E59" s="670"/>
      <c r="F59" s="579"/>
      <c r="G59" s="670"/>
      <c r="H59" s="670"/>
      <c r="I59" s="670"/>
      <c r="J59" s="670"/>
      <c r="K59" s="670"/>
      <c r="L59" s="671"/>
      <c r="M59" s="672"/>
    </row>
    <row r="60" customFormat="false" ht="15.75" hidden="false" customHeight="false" outlineLevel="0" collapsed="false">
      <c r="A60" s="668"/>
      <c r="B60" s="669"/>
      <c r="C60" s="579"/>
      <c r="D60" s="579"/>
      <c r="E60" s="670"/>
      <c r="F60" s="579"/>
      <c r="G60" s="670"/>
      <c r="H60" s="670"/>
      <c r="I60" s="670"/>
      <c r="J60" s="670"/>
      <c r="K60" s="670"/>
      <c r="L60" s="671"/>
      <c r="M60" s="672"/>
    </row>
    <row r="61" customFormat="false" ht="15.75" hidden="false" customHeight="false" outlineLevel="0" collapsed="false">
      <c r="A61" s="668"/>
      <c r="B61" s="669"/>
      <c r="C61" s="579"/>
      <c r="D61" s="579"/>
      <c r="E61" s="670"/>
      <c r="F61" s="579"/>
      <c r="G61" s="670"/>
      <c r="H61" s="670"/>
      <c r="I61" s="670"/>
      <c r="J61" s="670"/>
      <c r="K61" s="670"/>
      <c r="L61" s="671"/>
      <c r="M61" s="672"/>
    </row>
    <row r="62" customFormat="false" ht="15.75" hidden="false" customHeight="false" outlineLevel="0" collapsed="false">
      <c r="A62" s="668"/>
      <c r="B62" s="669"/>
      <c r="C62" s="579"/>
      <c r="D62" s="579"/>
      <c r="E62" s="670"/>
      <c r="F62" s="579"/>
      <c r="G62" s="670"/>
      <c r="H62" s="670"/>
      <c r="I62" s="670"/>
      <c r="J62" s="670"/>
      <c r="K62" s="670"/>
      <c r="L62" s="671"/>
      <c r="M62" s="672"/>
    </row>
    <row r="63" customFormat="false" ht="15.75" hidden="false" customHeight="false" outlineLevel="0" collapsed="false">
      <c r="A63" s="668"/>
      <c r="B63" s="669"/>
      <c r="C63" s="579"/>
      <c r="D63" s="579"/>
      <c r="E63" s="670"/>
      <c r="F63" s="579"/>
      <c r="G63" s="670"/>
      <c r="H63" s="670"/>
      <c r="I63" s="670"/>
      <c r="J63" s="670"/>
      <c r="K63" s="670"/>
      <c r="L63" s="671"/>
      <c r="M63" s="672"/>
    </row>
    <row r="64" customFormat="false" ht="15.75" hidden="false" customHeight="false" outlineLevel="0" collapsed="false">
      <c r="A64" s="668"/>
      <c r="B64" s="669"/>
      <c r="C64" s="579"/>
      <c r="D64" s="579"/>
      <c r="E64" s="670"/>
      <c r="F64" s="579"/>
      <c r="G64" s="670"/>
      <c r="H64" s="670"/>
      <c r="I64" s="670"/>
      <c r="J64" s="670"/>
      <c r="K64" s="670"/>
      <c r="L64" s="671"/>
      <c r="M64" s="672"/>
    </row>
    <row r="65" customFormat="false" ht="15.75" hidden="false" customHeight="false" outlineLevel="0" collapsed="false">
      <c r="A65" s="668"/>
      <c r="B65" s="669"/>
      <c r="C65" s="579"/>
      <c r="D65" s="579"/>
      <c r="E65" s="670"/>
      <c r="F65" s="579"/>
      <c r="G65" s="670"/>
      <c r="H65" s="670"/>
      <c r="I65" s="670"/>
      <c r="J65" s="670"/>
      <c r="K65" s="670"/>
      <c r="L65" s="671"/>
      <c r="M65" s="672"/>
    </row>
    <row r="66" customFormat="false" ht="15.75" hidden="false" customHeight="false" outlineLevel="0" collapsed="false">
      <c r="A66" s="668"/>
      <c r="B66" s="669"/>
      <c r="C66" s="579"/>
      <c r="D66" s="579"/>
      <c r="E66" s="670"/>
      <c r="F66" s="579"/>
      <c r="G66" s="670"/>
      <c r="H66" s="670"/>
      <c r="I66" s="670"/>
      <c r="J66" s="670"/>
      <c r="K66" s="670"/>
      <c r="L66" s="671"/>
      <c r="M66" s="672"/>
    </row>
    <row r="67" customFormat="false" ht="15.75" hidden="false" customHeight="false" outlineLevel="0" collapsed="false">
      <c r="A67" s="668"/>
      <c r="B67" s="669"/>
      <c r="C67" s="579"/>
      <c r="D67" s="579"/>
      <c r="E67" s="670"/>
      <c r="F67" s="579"/>
      <c r="G67" s="670"/>
      <c r="H67" s="670"/>
      <c r="I67" s="670"/>
      <c r="J67" s="670"/>
      <c r="K67" s="670"/>
      <c r="L67" s="671"/>
      <c r="M67" s="672"/>
    </row>
    <row r="68" customFormat="false" ht="15.75" hidden="false" customHeight="false" outlineLevel="0" collapsed="false">
      <c r="A68" s="668"/>
      <c r="B68" s="669"/>
      <c r="C68" s="579"/>
      <c r="D68" s="579"/>
      <c r="E68" s="670"/>
      <c r="F68" s="579"/>
      <c r="G68" s="670"/>
      <c r="H68" s="670"/>
      <c r="I68" s="670"/>
      <c r="J68" s="670"/>
      <c r="K68" s="670"/>
      <c r="L68" s="671"/>
      <c r="M68" s="672"/>
    </row>
    <row r="69" customFormat="false" ht="15.75" hidden="false" customHeight="false" outlineLevel="0" collapsed="false">
      <c r="A69" s="668"/>
      <c r="B69" s="669"/>
      <c r="C69" s="579"/>
      <c r="D69" s="579"/>
      <c r="E69" s="670"/>
      <c r="F69" s="579"/>
      <c r="G69" s="670"/>
      <c r="H69" s="670"/>
      <c r="I69" s="670"/>
      <c r="J69" s="670"/>
      <c r="K69" s="670"/>
      <c r="L69" s="671"/>
      <c r="M69" s="672"/>
    </row>
    <row r="70" customFormat="false" ht="15.75" hidden="false" customHeight="false" outlineLevel="0" collapsed="false">
      <c r="A70" s="668"/>
      <c r="B70" s="669"/>
      <c r="C70" s="579"/>
      <c r="D70" s="579"/>
      <c r="E70" s="670"/>
      <c r="F70" s="579"/>
      <c r="G70" s="670"/>
      <c r="H70" s="670"/>
      <c r="I70" s="670"/>
      <c r="J70" s="670"/>
      <c r="K70" s="670"/>
      <c r="L70" s="671"/>
      <c r="M70" s="672"/>
    </row>
    <row r="71" customFormat="false" ht="15.75" hidden="false" customHeight="false" outlineLevel="0" collapsed="false">
      <c r="A71" s="668"/>
      <c r="B71" s="669"/>
      <c r="C71" s="673"/>
      <c r="D71" s="673"/>
      <c r="E71" s="670"/>
      <c r="F71" s="673"/>
      <c r="G71" s="670"/>
      <c r="H71" s="670"/>
      <c r="I71" s="670"/>
      <c r="J71" s="670"/>
      <c r="K71" s="670"/>
      <c r="L71" s="671"/>
      <c r="M71" s="672"/>
    </row>
    <row r="72" customFormat="false" ht="15.75" hidden="false" customHeight="false" outlineLevel="0" collapsed="false">
      <c r="A72" s="668"/>
      <c r="B72" s="669"/>
      <c r="C72" s="673"/>
      <c r="D72" s="673"/>
      <c r="E72" s="674"/>
      <c r="F72" s="673"/>
      <c r="G72" s="674"/>
      <c r="H72" s="674"/>
      <c r="I72" s="674"/>
      <c r="J72" s="674"/>
      <c r="K72" s="674"/>
      <c r="L72" s="671"/>
      <c r="M72" s="672"/>
    </row>
    <row r="73" customFormat="false" ht="15.75" hidden="false" customHeight="false" outlineLevel="0" collapsed="false">
      <c r="A73" s="668"/>
      <c r="B73" s="669"/>
      <c r="C73" s="673"/>
      <c r="D73" s="673"/>
      <c r="E73" s="674"/>
      <c r="F73" s="673"/>
      <c r="G73" s="674"/>
      <c r="H73" s="674"/>
      <c r="I73" s="674"/>
      <c r="J73" s="674"/>
      <c r="K73" s="674"/>
      <c r="L73" s="671"/>
      <c r="M73" s="672"/>
    </row>
    <row r="74" customFormat="false" ht="15.75" hidden="false" customHeight="false" outlineLevel="0" collapsed="false">
      <c r="A74" s="668"/>
      <c r="B74" s="669"/>
      <c r="C74" s="673"/>
      <c r="D74" s="673"/>
      <c r="E74" s="674"/>
      <c r="F74" s="673"/>
      <c r="G74" s="674"/>
      <c r="H74" s="674"/>
      <c r="I74" s="674"/>
      <c r="J74" s="674"/>
      <c r="K74" s="674"/>
      <c r="L74" s="671"/>
      <c r="M74" s="672"/>
    </row>
    <row r="75" customFormat="false" ht="15.75" hidden="false" customHeight="false" outlineLevel="0" collapsed="false">
      <c r="A75" s="668"/>
      <c r="B75" s="669"/>
      <c r="C75" s="673"/>
      <c r="D75" s="673"/>
      <c r="E75" s="674"/>
      <c r="F75" s="673"/>
      <c r="G75" s="674"/>
      <c r="H75" s="674"/>
      <c r="I75" s="674"/>
      <c r="J75" s="674"/>
      <c r="K75" s="674"/>
      <c r="L75" s="671"/>
      <c r="M75" s="672"/>
    </row>
    <row r="76" customFormat="false" ht="15.75" hidden="false" customHeight="false" outlineLevel="0" collapsed="false">
      <c r="A76" s="668"/>
      <c r="B76" s="669"/>
      <c r="C76" s="673"/>
      <c r="D76" s="673"/>
      <c r="E76" s="674"/>
      <c r="F76" s="673"/>
      <c r="G76" s="674"/>
      <c r="H76" s="674"/>
      <c r="I76" s="674"/>
      <c r="J76" s="674"/>
      <c r="K76" s="674"/>
      <c r="L76" s="671"/>
      <c r="M76" s="672"/>
    </row>
    <row r="77" customFormat="false" ht="15.75" hidden="false" customHeight="false" outlineLevel="0" collapsed="false">
      <c r="A77" s="668"/>
      <c r="B77" s="669"/>
      <c r="C77" s="673"/>
      <c r="D77" s="673"/>
      <c r="E77" s="674"/>
      <c r="F77" s="673"/>
      <c r="G77" s="674"/>
      <c r="H77" s="674"/>
      <c r="I77" s="674"/>
      <c r="J77" s="674"/>
      <c r="K77" s="674"/>
      <c r="L77" s="671"/>
      <c r="M77" s="672"/>
    </row>
    <row r="78" customFormat="false" ht="15.75" hidden="false" customHeight="false" outlineLevel="0" collapsed="false">
      <c r="A78" s="668"/>
      <c r="B78" s="669"/>
      <c r="C78" s="673"/>
      <c r="D78" s="673"/>
      <c r="E78" s="674"/>
      <c r="F78" s="673"/>
      <c r="G78" s="674"/>
      <c r="H78" s="674"/>
      <c r="I78" s="674"/>
      <c r="J78" s="674"/>
      <c r="K78" s="674"/>
      <c r="L78" s="671"/>
      <c r="M78" s="672"/>
    </row>
    <row r="79" customFormat="false" ht="15.75" hidden="false" customHeight="false" outlineLevel="0" collapsed="false">
      <c r="A79" s="668"/>
      <c r="B79" s="669"/>
      <c r="C79" s="673"/>
      <c r="D79" s="673"/>
      <c r="E79" s="674"/>
      <c r="F79" s="673"/>
      <c r="G79" s="674"/>
      <c r="H79" s="674"/>
      <c r="I79" s="674"/>
      <c r="J79" s="674"/>
      <c r="K79" s="674"/>
      <c r="L79" s="671"/>
      <c r="M79" s="672"/>
    </row>
    <row r="80" customFormat="false" ht="15.75" hidden="false" customHeight="false" outlineLevel="0" collapsed="false">
      <c r="A80" s="668"/>
      <c r="B80" s="669"/>
      <c r="C80" s="673"/>
      <c r="D80" s="673"/>
      <c r="E80" s="674"/>
      <c r="F80" s="673"/>
      <c r="G80" s="674"/>
      <c r="H80" s="674"/>
      <c r="I80" s="674"/>
      <c r="J80" s="674"/>
      <c r="K80" s="674"/>
      <c r="L80" s="671"/>
      <c r="M80" s="672"/>
    </row>
    <row r="81" customFormat="false" ht="15.75" hidden="false" customHeight="false" outlineLevel="0" collapsed="false">
      <c r="A81" s="668"/>
      <c r="B81" s="669"/>
      <c r="C81" s="673"/>
      <c r="D81" s="673"/>
      <c r="E81" s="674"/>
      <c r="F81" s="673"/>
      <c r="G81" s="674"/>
      <c r="H81" s="674"/>
      <c r="I81" s="674"/>
      <c r="J81" s="674"/>
      <c r="K81" s="674"/>
      <c r="L81" s="671"/>
      <c r="M81" s="672"/>
    </row>
    <row r="82" customFormat="false" ht="15.75" hidden="false" customHeight="false" outlineLevel="0" collapsed="false">
      <c r="A82" s="668"/>
      <c r="B82" s="669"/>
      <c r="C82" s="673"/>
      <c r="D82" s="673"/>
      <c r="E82" s="674"/>
      <c r="F82" s="673"/>
      <c r="G82" s="674"/>
      <c r="H82" s="674"/>
      <c r="I82" s="674"/>
      <c r="J82" s="674"/>
      <c r="K82" s="674"/>
      <c r="L82" s="671"/>
      <c r="M82" s="672"/>
    </row>
    <row r="83" customFormat="false" ht="15.75" hidden="false" customHeight="false" outlineLevel="0" collapsed="false">
      <c r="A83" s="668"/>
      <c r="B83" s="669"/>
      <c r="C83" s="673"/>
      <c r="D83" s="673"/>
      <c r="E83" s="674"/>
      <c r="F83" s="673"/>
      <c r="G83" s="674"/>
      <c r="H83" s="674"/>
      <c r="I83" s="674"/>
      <c r="J83" s="674"/>
      <c r="K83" s="674"/>
      <c r="L83" s="671"/>
      <c r="M83" s="672"/>
    </row>
    <row r="84" customFormat="false" ht="15.75" hidden="false" customHeight="false" outlineLevel="0" collapsed="false">
      <c r="A84" s="668"/>
      <c r="B84" s="669"/>
      <c r="C84" s="673"/>
      <c r="D84" s="673"/>
      <c r="E84" s="674"/>
      <c r="F84" s="673"/>
      <c r="G84" s="674"/>
      <c r="H84" s="674"/>
      <c r="I84" s="674"/>
      <c r="J84" s="674"/>
      <c r="K84" s="674"/>
      <c r="L84" s="671"/>
      <c r="M84" s="672"/>
    </row>
    <row r="85" customFormat="false" ht="15.75" hidden="false" customHeight="false" outlineLevel="0" collapsed="false">
      <c r="A85" s="668"/>
      <c r="B85" s="669"/>
      <c r="C85" s="673"/>
      <c r="D85" s="673"/>
      <c r="E85" s="674"/>
      <c r="F85" s="673"/>
      <c r="G85" s="674"/>
      <c r="H85" s="674"/>
      <c r="I85" s="674"/>
      <c r="J85" s="674"/>
      <c r="K85" s="674"/>
      <c r="L85" s="671"/>
      <c r="M85" s="672"/>
    </row>
    <row r="86" customFormat="false" ht="15.75" hidden="false" customHeight="false" outlineLevel="0" collapsed="false">
      <c r="A86" s="668"/>
      <c r="B86" s="669"/>
      <c r="C86" s="673"/>
      <c r="D86" s="673"/>
      <c r="E86" s="674"/>
      <c r="F86" s="673"/>
      <c r="G86" s="674"/>
      <c r="H86" s="674"/>
      <c r="I86" s="674"/>
      <c r="J86" s="674"/>
      <c r="K86" s="674"/>
      <c r="L86" s="671"/>
      <c r="M86" s="672"/>
    </row>
    <row r="87" customFormat="false" ht="15.75" hidden="false" customHeight="false" outlineLevel="0" collapsed="false">
      <c r="A87" s="668"/>
      <c r="B87" s="669"/>
      <c r="C87" s="673"/>
      <c r="D87" s="673"/>
      <c r="E87" s="674"/>
      <c r="F87" s="673"/>
      <c r="G87" s="674"/>
      <c r="H87" s="674"/>
      <c r="I87" s="674"/>
      <c r="J87" s="674"/>
      <c r="K87" s="674"/>
      <c r="L87" s="671"/>
      <c r="M87" s="672"/>
    </row>
    <row r="88" customFormat="false" ht="15.75" hidden="false" customHeight="false" outlineLevel="0" collapsed="false">
      <c r="A88" s="668"/>
      <c r="B88" s="669"/>
      <c r="C88" s="673"/>
      <c r="D88" s="673"/>
      <c r="E88" s="674"/>
      <c r="F88" s="673"/>
      <c r="G88" s="674"/>
      <c r="H88" s="674"/>
      <c r="I88" s="674"/>
      <c r="J88" s="674"/>
      <c r="K88" s="674"/>
      <c r="L88" s="671"/>
      <c r="M88" s="672"/>
    </row>
    <row r="89" customFormat="false" ht="15.75" hidden="false" customHeight="false" outlineLevel="0" collapsed="false">
      <c r="A89" s="668"/>
      <c r="B89" s="669"/>
      <c r="C89" s="673"/>
      <c r="D89" s="673"/>
      <c r="E89" s="674"/>
      <c r="F89" s="673"/>
      <c r="G89" s="674"/>
      <c r="H89" s="674"/>
      <c r="I89" s="674"/>
      <c r="J89" s="674"/>
      <c r="K89" s="674"/>
      <c r="L89" s="671"/>
      <c r="M89" s="672"/>
    </row>
    <row r="90" customFormat="false" ht="15.75" hidden="false" customHeight="false" outlineLevel="0" collapsed="false">
      <c r="A90" s="668"/>
      <c r="B90" s="669"/>
      <c r="C90" s="673"/>
      <c r="D90" s="673"/>
      <c r="E90" s="674"/>
      <c r="F90" s="673"/>
      <c r="G90" s="674"/>
      <c r="H90" s="674"/>
      <c r="I90" s="674"/>
      <c r="J90" s="674"/>
      <c r="K90" s="674"/>
      <c r="L90" s="671"/>
      <c r="M90" s="672"/>
    </row>
    <row r="91" customFormat="false" ht="15.75" hidden="false" customHeight="false" outlineLevel="0" collapsed="false">
      <c r="A91" s="668"/>
      <c r="B91" s="669"/>
      <c r="C91" s="673"/>
      <c r="D91" s="673"/>
      <c r="E91" s="674"/>
      <c r="F91" s="673"/>
      <c r="G91" s="674"/>
      <c r="H91" s="674"/>
      <c r="I91" s="674"/>
      <c r="J91" s="674"/>
      <c r="K91" s="674"/>
      <c r="L91" s="671"/>
      <c r="M91" s="672"/>
    </row>
    <row r="92" customFormat="false" ht="15.75" hidden="false" customHeight="false" outlineLevel="0" collapsed="false">
      <c r="A92" s="668"/>
      <c r="B92" s="669"/>
      <c r="C92" s="673"/>
      <c r="D92" s="673"/>
      <c r="E92" s="674"/>
      <c r="F92" s="673"/>
      <c r="G92" s="674"/>
      <c r="H92" s="674"/>
      <c r="I92" s="674"/>
      <c r="J92" s="674"/>
      <c r="K92" s="674"/>
      <c r="L92" s="671"/>
      <c r="M92" s="672"/>
    </row>
    <row r="93" customFormat="false" ht="15.75" hidden="false" customHeight="false" outlineLevel="0" collapsed="false">
      <c r="A93" s="668"/>
      <c r="B93" s="669"/>
      <c r="C93" s="673"/>
      <c r="D93" s="673"/>
      <c r="E93" s="674"/>
      <c r="F93" s="673"/>
      <c r="G93" s="674"/>
      <c r="H93" s="674"/>
      <c r="I93" s="674"/>
      <c r="J93" s="674"/>
      <c r="K93" s="674"/>
      <c r="L93" s="671"/>
      <c r="M93" s="672"/>
    </row>
    <row r="94" customFormat="false" ht="15.75" hidden="false" customHeight="false" outlineLevel="0" collapsed="false">
      <c r="A94" s="668"/>
      <c r="B94" s="669"/>
      <c r="C94" s="673"/>
      <c r="D94" s="673"/>
      <c r="E94" s="674"/>
      <c r="F94" s="673"/>
      <c r="G94" s="674"/>
      <c r="H94" s="674"/>
      <c r="I94" s="674"/>
      <c r="J94" s="674"/>
      <c r="K94" s="674"/>
      <c r="L94" s="671"/>
      <c r="M94" s="672"/>
    </row>
    <row r="95" customFormat="false" ht="15.75" hidden="false" customHeight="false" outlineLevel="0" collapsed="false">
      <c r="A95" s="668"/>
      <c r="B95" s="669"/>
      <c r="C95" s="673"/>
      <c r="D95" s="673"/>
      <c r="E95" s="674"/>
      <c r="F95" s="673"/>
      <c r="G95" s="674"/>
      <c r="H95" s="674"/>
      <c r="I95" s="674"/>
      <c r="J95" s="674"/>
      <c r="K95" s="674"/>
      <c r="L95" s="671"/>
      <c r="M95" s="672"/>
    </row>
    <row r="96" customFormat="false" ht="15.75" hidden="false" customHeight="false" outlineLevel="0" collapsed="false">
      <c r="A96" s="668"/>
      <c r="B96" s="669"/>
      <c r="C96" s="673"/>
      <c r="D96" s="673"/>
      <c r="E96" s="674"/>
      <c r="F96" s="673"/>
      <c r="G96" s="674"/>
      <c r="H96" s="674"/>
      <c r="I96" s="674"/>
      <c r="J96" s="674"/>
      <c r="K96" s="674"/>
      <c r="L96" s="671"/>
      <c r="M96" s="672"/>
    </row>
    <row r="97" customFormat="false" ht="15.75" hidden="false" customHeight="false" outlineLevel="0" collapsed="false">
      <c r="A97" s="668"/>
      <c r="B97" s="669"/>
      <c r="C97" s="673"/>
      <c r="D97" s="673"/>
      <c r="E97" s="674"/>
      <c r="F97" s="673"/>
      <c r="G97" s="674"/>
      <c r="H97" s="674"/>
      <c r="I97" s="674"/>
      <c r="J97" s="674"/>
      <c r="K97" s="674"/>
      <c r="L97" s="671"/>
      <c r="M97" s="672"/>
    </row>
    <row r="98" customFormat="false" ht="15.75" hidden="false" customHeight="false" outlineLevel="0" collapsed="false">
      <c r="A98" s="668"/>
      <c r="B98" s="669"/>
      <c r="C98" s="673"/>
      <c r="D98" s="673"/>
      <c r="E98" s="674"/>
      <c r="F98" s="673"/>
      <c r="G98" s="674"/>
      <c r="H98" s="674"/>
      <c r="I98" s="674"/>
      <c r="J98" s="674"/>
      <c r="K98" s="674"/>
      <c r="L98" s="671"/>
      <c r="M98" s="672"/>
    </row>
    <row r="99" customFormat="false" ht="15.75" hidden="false" customHeight="false" outlineLevel="0" collapsed="false">
      <c r="A99" s="668"/>
      <c r="B99" s="669"/>
      <c r="C99" s="673"/>
      <c r="D99" s="673"/>
      <c r="E99" s="674"/>
      <c r="F99" s="673"/>
      <c r="G99" s="674"/>
      <c r="H99" s="674"/>
      <c r="I99" s="674"/>
      <c r="J99" s="674"/>
      <c r="K99" s="674"/>
      <c r="L99" s="671"/>
      <c r="M99" s="672"/>
    </row>
    <row r="100" customFormat="false" ht="15.75" hidden="false" customHeight="false" outlineLevel="0" collapsed="false">
      <c r="A100" s="668"/>
      <c r="B100" s="669"/>
      <c r="C100" s="673"/>
      <c r="D100" s="673"/>
      <c r="E100" s="674"/>
      <c r="F100" s="673"/>
      <c r="G100" s="674"/>
      <c r="H100" s="674"/>
      <c r="I100" s="674"/>
      <c r="J100" s="674"/>
      <c r="K100" s="674"/>
      <c r="L100" s="671"/>
      <c r="M100" s="672"/>
    </row>
    <row r="101" customFormat="false" ht="15.75" hidden="false" customHeight="false" outlineLevel="0" collapsed="false">
      <c r="A101" s="668"/>
      <c r="B101" s="669"/>
      <c r="C101" s="673"/>
      <c r="D101" s="673"/>
      <c r="E101" s="674"/>
      <c r="F101" s="673"/>
      <c r="G101" s="674"/>
      <c r="H101" s="674"/>
      <c r="I101" s="674"/>
      <c r="J101" s="674"/>
      <c r="K101" s="674"/>
      <c r="L101" s="671"/>
      <c r="M101" s="672"/>
    </row>
    <row r="102" customFormat="false" ht="15.75" hidden="false" customHeight="false" outlineLevel="0" collapsed="false">
      <c r="A102" s="668"/>
      <c r="B102" s="669"/>
      <c r="C102" s="673"/>
      <c r="D102" s="673"/>
      <c r="E102" s="674"/>
      <c r="F102" s="673"/>
      <c r="G102" s="674"/>
      <c r="H102" s="674"/>
      <c r="I102" s="674"/>
      <c r="J102" s="674"/>
      <c r="K102" s="674"/>
      <c r="L102" s="671"/>
      <c r="M102" s="672"/>
    </row>
    <row r="103" customFormat="false" ht="15.75" hidden="false" customHeight="false" outlineLevel="0" collapsed="false">
      <c r="A103" s="668"/>
      <c r="B103" s="669"/>
      <c r="C103" s="673"/>
      <c r="D103" s="673"/>
      <c r="E103" s="674"/>
      <c r="F103" s="673"/>
      <c r="G103" s="674"/>
      <c r="H103" s="674"/>
      <c r="I103" s="674"/>
      <c r="J103" s="674"/>
      <c r="K103" s="674"/>
      <c r="L103" s="671"/>
      <c r="M103" s="672"/>
    </row>
    <row r="104" customFormat="false" ht="15.75" hidden="false" customHeight="false" outlineLevel="0" collapsed="false">
      <c r="A104" s="668"/>
      <c r="B104" s="669"/>
      <c r="C104" s="673"/>
      <c r="D104" s="673"/>
      <c r="E104" s="674"/>
      <c r="F104" s="673"/>
      <c r="G104" s="674"/>
      <c r="H104" s="674"/>
      <c r="I104" s="674"/>
      <c r="J104" s="674"/>
      <c r="K104" s="674"/>
      <c r="L104" s="671"/>
      <c r="M104" s="672"/>
    </row>
    <row r="105" customFormat="false" ht="15.75" hidden="false" customHeight="false" outlineLevel="0" collapsed="false">
      <c r="A105" s="668"/>
      <c r="B105" s="669"/>
      <c r="C105" s="673"/>
      <c r="D105" s="673"/>
      <c r="E105" s="674"/>
      <c r="F105" s="673"/>
      <c r="G105" s="674"/>
      <c r="H105" s="674"/>
      <c r="I105" s="674"/>
      <c r="J105" s="674"/>
      <c r="K105" s="674"/>
      <c r="L105" s="671"/>
      <c r="M105" s="672"/>
    </row>
    <row r="106" customFormat="false" ht="15.75" hidden="false" customHeight="false" outlineLevel="0" collapsed="false">
      <c r="A106" s="668"/>
      <c r="B106" s="669"/>
      <c r="C106" s="673"/>
      <c r="D106" s="673"/>
      <c r="E106" s="674"/>
      <c r="F106" s="673"/>
      <c r="G106" s="674"/>
      <c r="H106" s="674"/>
      <c r="I106" s="674"/>
      <c r="J106" s="674"/>
      <c r="K106" s="674"/>
      <c r="L106" s="671"/>
      <c r="M106" s="672"/>
    </row>
    <row r="107" customFormat="false" ht="15.75" hidden="false" customHeight="false" outlineLevel="0" collapsed="false">
      <c r="A107" s="668"/>
      <c r="B107" s="669"/>
      <c r="C107" s="673"/>
      <c r="D107" s="673"/>
      <c r="E107" s="674"/>
      <c r="F107" s="673"/>
      <c r="G107" s="674"/>
      <c r="H107" s="674"/>
      <c r="I107" s="674"/>
      <c r="J107" s="674"/>
      <c r="K107" s="674"/>
      <c r="L107" s="671"/>
      <c r="M107" s="672"/>
    </row>
    <row r="108" customFormat="false" ht="15.75" hidden="false" customHeight="false" outlineLevel="0" collapsed="false">
      <c r="A108" s="668"/>
      <c r="B108" s="669"/>
      <c r="C108" s="673"/>
      <c r="D108" s="673"/>
      <c r="E108" s="674"/>
      <c r="F108" s="673"/>
      <c r="G108" s="674"/>
      <c r="H108" s="674"/>
      <c r="I108" s="674"/>
      <c r="J108" s="674"/>
      <c r="K108" s="674"/>
      <c r="L108" s="671"/>
      <c r="M108" s="672"/>
    </row>
    <row r="109" customFormat="false" ht="15.75" hidden="false" customHeight="false" outlineLevel="0" collapsed="false">
      <c r="A109" s="668"/>
      <c r="B109" s="669"/>
      <c r="C109" s="673"/>
      <c r="D109" s="673"/>
      <c r="E109" s="674"/>
      <c r="F109" s="673"/>
      <c r="G109" s="674"/>
      <c r="H109" s="674"/>
      <c r="I109" s="674"/>
      <c r="J109" s="674"/>
      <c r="K109" s="674"/>
      <c r="L109" s="671"/>
      <c r="M109" s="672"/>
    </row>
    <row r="110" customFormat="false" ht="15.75" hidden="false" customHeight="false" outlineLevel="0" collapsed="false">
      <c r="A110" s="668"/>
      <c r="B110" s="669"/>
      <c r="C110" s="673"/>
      <c r="D110" s="673"/>
      <c r="E110" s="674"/>
      <c r="F110" s="673"/>
      <c r="G110" s="674"/>
      <c r="H110" s="674"/>
      <c r="I110" s="674"/>
      <c r="J110" s="674"/>
      <c r="K110" s="674"/>
      <c r="L110" s="671"/>
      <c r="M110" s="672"/>
    </row>
    <row r="111" customFormat="false" ht="15.75" hidden="false" customHeight="false" outlineLevel="0" collapsed="false">
      <c r="A111" s="668"/>
      <c r="B111" s="669"/>
      <c r="C111" s="673"/>
      <c r="D111" s="673"/>
      <c r="E111" s="674"/>
      <c r="F111" s="673"/>
      <c r="G111" s="674"/>
      <c r="H111" s="674"/>
      <c r="I111" s="674"/>
      <c r="J111" s="674"/>
      <c r="K111" s="674"/>
      <c r="L111" s="671"/>
      <c r="M111" s="672"/>
    </row>
    <row r="112" customFormat="false" ht="15.75" hidden="false" customHeight="false" outlineLevel="0" collapsed="false">
      <c r="A112" s="668"/>
      <c r="B112" s="669"/>
      <c r="C112" s="673"/>
      <c r="D112" s="673"/>
      <c r="E112" s="674"/>
      <c r="F112" s="673"/>
      <c r="G112" s="674"/>
      <c r="H112" s="674"/>
      <c r="I112" s="674"/>
      <c r="J112" s="674"/>
      <c r="K112" s="674"/>
      <c r="L112" s="671"/>
      <c r="M112" s="672"/>
    </row>
    <row r="113" customFormat="false" ht="15.75" hidden="false" customHeight="false" outlineLevel="0" collapsed="false">
      <c r="A113" s="668"/>
      <c r="B113" s="669"/>
      <c r="C113" s="673"/>
      <c r="D113" s="673"/>
      <c r="E113" s="674"/>
      <c r="F113" s="673"/>
      <c r="G113" s="674"/>
      <c r="H113" s="674"/>
      <c r="I113" s="674"/>
      <c r="J113" s="674"/>
      <c r="K113" s="674"/>
      <c r="L113" s="671"/>
      <c r="M113" s="672"/>
    </row>
    <row r="114" customFormat="false" ht="15.75" hidden="false" customHeight="false" outlineLevel="0" collapsed="false">
      <c r="A114" s="668"/>
      <c r="B114" s="669"/>
      <c r="C114" s="673"/>
      <c r="D114" s="673"/>
      <c r="E114" s="674"/>
      <c r="F114" s="673"/>
      <c r="G114" s="674"/>
      <c r="H114" s="674"/>
      <c r="I114" s="674"/>
      <c r="J114" s="674"/>
      <c r="K114" s="674"/>
      <c r="L114" s="671"/>
      <c r="M114" s="672"/>
    </row>
    <row r="115" customFormat="false" ht="15.75" hidden="false" customHeight="false" outlineLevel="0" collapsed="false">
      <c r="A115" s="668"/>
      <c r="B115" s="669"/>
      <c r="C115" s="673"/>
      <c r="D115" s="673"/>
      <c r="E115" s="674"/>
      <c r="F115" s="673"/>
      <c r="G115" s="674"/>
      <c r="H115" s="674"/>
      <c r="I115" s="674"/>
      <c r="J115" s="674"/>
      <c r="K115" s="674"/>
      <c r="L115" s="671"/>
      <c r="M115" s="672"/>
    </row>
    <row r="116" customFormat="false" ht="15.75" hidden="false" customHeight="false" outlineLevel="0" collapsed="false">
      <c r="A116" s="668"/>
      <c r="B116" s="669"/>
      <c r="C116" s="673"/>
      <c r="D116" s="673"/>
      <c r="E116" s="674"/>
      <c r="F116" s="673"/>
      <c r="G116" s="674"/>
      <c r="H116" s="674"/>
      <c r="I116" s="674"/>
      <c r="J116" s="674"/>
      <c r="K116" s="674"/>
      <c r="L116" s="671"/>
      <c r="M116" s="672"/>
    </row>
    <row r="117" customFormat="false" ht="15.75" hidden="false" customHeight="false" outlineLevel="0" collapsed="false">
      <c r="A117" s="668"/>
      <c r="B117" s="669"/>
      <c r="C117" s="673"/>
      <c r="D117" s="673"/>
      <c r="E117" s="674"/>
      <c r="F117" s="673"/>
      <c r="G117" s="674"/>
      <c r="H117" s="674"/>
      <c r="I117" s="674"/>
      <c r="J117" s="674"/>
      <c r="K117" s="674"/>
      <c r="L117" s="671"/>
      <c r="M117" s="672"/>
    </row>
    <row r="118" customFormat="false" ht="15.75" hidden="false" customHeight="false" outlineLevel="0" collapsed="false">
      <c r="A118" s="668"/>
      <c r="B118" s="669"/>
      <c r="C118" s="673"/>
      <c r="D118" s="673"/>
      <c r="E118" s="674"/>
      <c r="F118" s="673"/>
      <c r="G118" s="674"/>
      <c r="H118" s="674"/>
      <c r="I118" s="674"/>
      <c r="J118" s="674"/>
      <c r="K118" s="674"/>
      <c r="L118" s="671"/>
      <c r="M118" s="672"/>
    </row>
    <row r="119" customFormat="false" ht="15.75" hidden="false" customHeight="false" outlineLevel="0" collapsed="false">
      <c r="A119" s="668"/>
      <c r="B119" s="669"/>
      <c r="C119" s="673"/>
      <c r="D119" s="673"/>
      <c r="E119" s="674"/>
      <c r="F119" s="673"/>
      <c r="G119" s="674"/>
      <c r="H119" s="674"/>
      <c r="I119" s="674"/>
      <c r="J119" s="674"/>
      <c r="K119" s="674"/>
      <c r="L119" s="671"/>
      <c r="M119" s="672"/>
    </row>
    <row r="120" customFormat="false" ht="15.75" hidden="false" customHeight="false" outlineLevel="0" collapsed="false">
      <c r="A120" s="668"/>
      <c r="B120" s="669"/>
      <c r="C120" s="673"/>
      <c r="D120" s="673"/>
      <c r="E120" s="674"/>
      <c r="F120" s="673"/>
      <c r="G120" s="674"/>
      <c r="H120" s="674"/>
      <c r="I120" s="674"/>
      <c r="J120" s="674"/>
      <c r="K120" s="674"/>
      <c r="L120" s="671"/>
      <c r="M120" s="672"/>
    </row>
    <row r="121" customFormat="false" ht="15.75" hidden="false" customHeight="false" outlineLevel="0" collapsed="false">
      <c r="A121" s="668"/>
      <c r="B121" s="669"/>
      <c r="C121" s="673"/>
      <c r="D121" s="673"/>
      <c r="E121" s="674"/>
      <c r="F121" s="673"/>
      <c r="G121" s="674"/>
      <c r="H121" s="674"/>
      <c r="I121" s="674"/>
      <c r="J121" s="674"/>
      <c r="K121" s="674"/>
      <c r="L121" s="671"/>
      <c r="M121" s="672"/>
    </row>
    <row r="122" customFormat="false" ht="15.75" hidden="false" customHeight="false" outlineLevel="0" collapsed="false">
      <c r="A122" s="668"/>
      <c r="B122" s="669"/>
      <c r="C122" s="673"/>
      <c r="D122" s="673"/>
      <c r="E122" s="674"/>
      <c r="F122" s="673"/>
      <c r="G122" s="674"/>
      <c r="H122" s="674"/>
      <c r="I122" s="674"/>
      <c r="J122" s="674"/>
      <c r="K122" s="674"/>
      <c r="L122" s="671"/>
      <c r="M122" s="672"/>
    </row>
    <row r="123" customFormat="false" ht="15.75" hidden="false" customHeight="false" outlineLevel="0" collapsed="false">
      <c r="A123" s="668"/>
      <c r="B123" s="669"/>
      <c r="C123" s="673"/>
      <c r="D123" s="673"/>
      <c r="E123" s="674"/>
      <c r="F123" s="673"/>
      <c r="G123" s="674"/>
      <c r="H123" s="674"/>
      <c r="I123" s="674"/>
      <c r="J123" s="674"/>
      <c r="K123" s="674"/>
      <c r="L123" s="671"/>
      <c r="M123" s="672"/>
    </row>
    <row r="124" customFormat="false" ht="15.75" hidden="false" customHeight="false" outlineLevel="0" collapsed="false">
      <c r="A124" s="668"/>
      <c r="B124" s="669"/>
      <c r="C124" s="673"/>
      <c r="D124" s="673"/>
      <c r="E124" s="674"/>
      <c r="F124" s="673"/>
      <c r="G124" s="674"/>
      <c r="H124" s="674"/>
      <c r="I124" s="674"/>
      <c r="J124" s="674"/>
      <c r="K124" s="674"/>
      <c r="L124" s="671"/>
      <c r="M124" s="672"/>
    </row>
    <row r="125" customFormat="false" ht="15.75" hidden="false" customHeight="false" outlineLevel="0" collapsed="false">
      <c r="A125" s="668"/>
      <c r="B125" s="669"/>
      <c r="C125" s="673"/>
      <c r="D125" s="673"/>
      <c r="E125" s="674"/>
      <c r="F125" s="673"/>
      <c r="G125" s="674"/>
      <c r="H125" s="674"/>
      <c r="I125" s="674"/>
      <c r="J125" s="674"/>
      <c r="K125" s="674"/>
      <c r="L125" s="671"/>
      <c r="M125" s="672"/>
    </row>
    <row r="126" customFormat="false" ht="15.75" hidden="false" customHeight="false" outlineLevel="0" collapsed="false">
      <c r="A126" s="668"/>
      <c r="B126" s="669"/>
      <c r="C126" s="673"/>
      <c r="D126" s="673"/>
      <c r="E126" s="674"/>
      <c r="F126" s="673"/>
      <c r="G126" s="674"/>
      <c r="H126" s="674"/>
      <c r="I126" s="674"/>
      <c r="J126" s="674"/>
      <c r="K126" s="674"/>
      <c r="L126" s="671"/>
      <c r="M126" s="672"/>
    </row>
    <row r="127" customFormat="false" ht="15.75" hidden="false" customHeight="false" outlineLevel="0" collapsed="false">
      <c r="A127" s="668"/>
      <c r="B127" s="669"/>
      <c r="C127" s="673"/>
      <c r="D127" s="673"/>
      <c r="E127" s="674"/>
      <c r="F127" s="673"/>
      <c r="G127" s="674"/>
      <c r="H127" s="674"/>
      <c r="I127" s="674"/>
      <c r="J127" s="674"/>
      <c r="K127" s="674"/>
      <c r="L127" s="671"/>
      <c r="M127" s="672"/>
    </row>
    <row r="128" customFormat="false" ht="15.75" hidden="false" customHeight="false" outlineLevel="0" collapsed="false">
      <c r="A128" s="668"/>
      <c r="B128" s="669"/>
      <c r="C128" s="673"/>
      <c r="D128" s="673"/>
      <c r="E128" s="674"/>
      <c r="F128" s="673"/>
      <c r="G128" s="674"/>
      <c r="H128" s="674"/>
      <c r="I128" s="674"/>
      <c r="J128" s="674"/>
      <c r="K128" s="674"/>
      <c r="L128" s="671"/>
      <c r="M128" s="672"/>
    </row>
    <row r="129" customFormat="false" ht="15.75" hidden="false" customHeight="false" outlineLevel="0" collapsed="false">
      <c r="A129" s="668"/>
      <c r="B129" s="669"/>
      <c r="C129" s="673"/>
      <c r="D129" s="673"/>
      <c r="E129" s="674"/>
      <c r="F129" s="673"/>
      <c r="G129" s="674"/>
      <c r="H129" s="674"/>
      <c r="I129" s="674"/>
      <c r="J129" s="674"/>
      <c r="K129" s="674"/>
      <c r="L129" s="671"/>
      <c r="M129" s="672"/>
    </row>
    <row r="130" customFormat="false" ht="15.75" hidden="false" customHeight="false" outlineLevel="0" collapsed="false">
      <c r="A130" s="668"/>
      <c r="B130" s="669"/>
      <c r="C130" s="673"/>
      <c r="D130" s="673"/>
      <c r="E130" s="674"/>
      <c r="F130" s="673"/>
      <c r="G130" s="674"/>
      <c r="H130" s="674"/>
      <c r="I130" s="674"/>
      <c r="J130" s="674"/>
      <c r="K130" s="674"/>
      <c r="L130" s="671"/>
      <c r="M130" s="672"/>
    </row>
    <row r="131" customFormat="false" ht="15.75" hidden="false" customHeight="false" outlineLevel="0" collapsed="false">
      <c r="A131" s="668"/>
      <c r="B131" s="669"/>
      <c r="C131" s="673"/>
      <c r="D131" s="673"/>
      <c r="E131" s="674"/>
      <c r="F131" s="673"/>
      <c r="G131" s="674"/>
      <c r="H131" s="674"/>
      <c r="I131" s="674"/>
      <c r="J131" s="674"/>
      <c r="K131" s="674"/>
      <c r="L131" s="671"/>
      <c r="M131" s="672"/>
    </row>
    <row r="132" customFormat="false" ht="15.75" hidden="false" customHeight="false" outlineLevel="0" collapsed="false">
      <c r="A132" s="668"/>
      <c r="B132" s="669"/>
      <c r="C132" s="673"/>
      <c r="D132" s="673"/>
      <c r="E132" s="674"/>
      <c r="F132" s="673"/>
      <c r="G132" s="674"/>
      <c r="H132" s="674"/>
      <c r="I132" s="674"/>
      <c r="J132" s="674"/>
      <c r="K132" s="674"/>
      <c r="L132" s="671"/>
      <c r="M132" s="672"/>
    </row>
    <row r="133" customFormat="false" ht="15.75" hidden="false" customHeight="false" outlineLevel="0" collapsed="false">
      <c r="A133" s="668"/>
      <c r="B133" s="669"/>
      <c r="C133" s="673"/>
      <c r="D133" s="673"/>
      <c r="E133" s="674"/>
      <c r="F133" s="673"/>
      <c r="G133" s="674"/>
      <c r="H133" s="674"/>
      <c r="I133" s="674"/>
      <c r="J133" s="674"/>
      <c r="K133" s="674"/>
      <c r="L133" s="671"/>
      <c r="M133" s="672"/>
    </row>
    <row r="134" customFormat="false" ht="15.75" hidden="false" customHeight="false" outlineLevel="0" collapsed="false">
      <c r="A134" s="668"/>
      <c r="B134" s="669"/>
      <c r="C134" s="673"/>
      <c r="D134" s="673"/>
      <c r="E134" s="674"/>
      <c r="F134" s="673"/>
      <c r="G134" s="674"/>
      <c r="H134" s="674"/>
      <c r="I134" s="674"/>
      <c r="J134" s="674"/>
      <c r="K134" s="674"/>
      <c r="L134" s="671"/>
      <c r="M134" s="672"/>
    </row>
    <row r="135" customFormat="false" ht="15.75" hidden="false" customHeight="false" outlineLevel="0" collapsed="false">
      <c r="A135" s="668"/>
      <c r="B135" s="669"/>
      <c r="C135" s="673"/>
      <c r="D135" s="673"/>
      <c r="E135" s="674"/>
      <c r="F135" s="673"/>
      <c r="G135" s="674"/>
      <c r="H135" s="674"/>
      <c r="I135" s="674"/>
      <c r="J135" s="674"/>
      <c r="K135" s="674"/>
      <c r="L135" s="671"/>
      <c r="M135" s="672"/>
    </row>
    <row r="136" customFormat="false" ht="15.75" hidden="false" customHeight="false" outlineLevel="0" collapsed="false">
      <c r="A136" s="668"/>
      <c r="B136" s="669"/>
      <c r="C136" s="673"/>
      <c r="D136" s="673"/>
      <c r="E136" s="674"/>
      <c r="F136" s="673"/>
      <c r="G136" s="674"/>
      <c r="H136" s="674"/>
      <c r="I136" s="674"/>
      <c r="J136" s="674"/>
      <c r="K136" s="674"/>
      <c r="L136" s="671"/>
      <c r="M136" s="672"/>
    </row>
    <row r="137" customFormat="false" ht="15.75" hidden="false" customHeight="false" outlineLevel="0" collapsed="false">
      <c r="A137" s="668"/>
      <c r="B137" s="669"/>
      <c r="C137" s="673"/>
      <c r="D137" s="673"/>
      <c r="E137" s="674"/>
      <c r="F137" s="673"/>
      <c r="G137" s="674"/>
      <c r="H137" s="674"/>
      <c r="I137" s="674"/>
      <c r="J137" s="674"/>
      <c r="K137" s="674"/>
      <c r="L137" s="671"/>
      <c r="M137" s="672"/>
    </row>
    <row r="138" customFormat="false" ht="15.75" hidden="false" customHeight="false" outlineLevel="0" collapsed="false">
      <c r="A138" s="668"/>
      <c r="B138" s="669"/>
      <c r="C138" s="673"/>
      <c r="D138" s="673"/>
      <c r="E138" s="674"/>
      <c r="F138" s="673"/>
      <c r="G138" s="674"/>
      <c r="H138" s="674"/>
      <c r="I138" s="674"/>
      <c r="J138" s="674"/>
      <c r="K138" s="674"/>
      <c r="L138" s="671"/>
      <c r="M138" s="672"/>
    </row>
    <row r="139" customFormat="false" ht="15.75" hidden="false" customHeight="false" outlineLevel="0" collapsed="false">
      <c r="E139" s="674"/>
      <c r="G139" s="674"/>
      <c r="H139" s="674"/>
      <c r="I139" s="674"/>
      <c r="J139" s="674"/>
      <c r="K139" s="674"/>
      <c r="L139" s="671"/>
      <c r="M139" s="672"/>
    </row>
    <row r="181" customFormat="false" ht="15.75" hidden="false" customHeight="false" outlineLevel="0" collapsed="false">
      <c r="I181" s="560"/>
    </row>
  </sheetData>
  <mergeCells count="16">
    <mergeCell ref="A1:J1"/>
    <mergeCell ref="A2:J2"/>
    <mergeCell ref="A3:J3"/>
    <mergeCell ref="A4:J4"/>
    <mergeCell ref="A6:J6"/>
    <mergeCell ref="A7:J7"/>
    <mergeCell ref="A8:J8"/>
    <mergeCell ref="A9:J9"/>
    <mergeCell ref="A11:J12"/>
    <mergeCell ref="I13:J13"/>
    <mergeCell ref="A14:A16"/>
    <mergeCell ref="B14:J14"/>
    <mergeCell ref="B15:B16"/>
    <mergeCell ref="C15:D15"/>
    <mergeCell ref="E15:G15"/>
    <mergeCell ref="H15:J15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Оксана А. Богданова</cp:lastModifiedBy>
  <cp:lastPrinted>2023-11-08T03:47:13Z</cp:lastPrinted>
  <dcterms:modified xsi:type="dcterms:W3CDTF">2023-12-08T06:02:20Z</dcterms:modified>
  <cp:revision>0</cp:revision>
  <dc:subject/>
  <dc:title/>
</cp:coreProperties>
</file>