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3"/>
  </bookViews>
  <sheets>
    <sheet name="приложение №3 2022г." sheetId="1" state="visible" r:id="rId2"/>
    <sheet name="приложение №4 2022г." sheetId="2" state="visible" r:id="rId3"/>
    <sheet name="приложение №5 2022г." sheetId="3" state="visible" r:id="rId4"/>
    <sheet name="приложение №6 2022г." sheetId="4" state="visible" r:id="rId5"/>
    <sheet name="приложение №7 2022г." sheetId="5" state="visible" r:id="rId6"/>
    <sheet name="Лист1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приложение №3 2022г.'!$A$6:$G$257</definedName>
    <definedName function="false" hidden="false" localSheetId="0" name="_xlnm.Print_Titles" vbProcedure="false">'приложение №3 2022г.'!$17:$18</definedName>
    <definedName function="false" hidden="false" localSheetId="1" name="_xlnm.Print_Area" vbProcedure="false">'приложение №4 2022г.'!$A$10:$I$139</definedName>
    <definedName function="false" hidden="false" localSheetId="1" name="_xlnm.Print_Titles" vbProcedure="false">'приложение №4 2022г.'!$11:$12</definedName>
    <definedName function="false" hidden="false" localSheetId="2" name="_xlnm.Print_Area" vbProcedure="false">'приложение №5 2022г.'!$A$10:$D$43</definedName>
    <definedName function="false" hidden="false" localSheetId="3" name="_xlnm.Print_Area" vbProcedure="false">'приложение №6 2022г.'!$A$6:$I$336</definedName>
    <definedName function="false" hidden="false" localSheetId="3" name="_xlnm.Print_Titles" vbProcedure="false">'приложение №6 2022г.'!$8:$9</definedName>
    <definedName function="false" hidden="false" localSheetId="4" name="_xlnm.Print_Area" vbProcedure="false">'приложение №7 2022г.'!$A$6:$E$21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localSheetId="0" name="Excel_BuiltIn_Print_Area_10" vbProcedure="false">'[1]приложение 10'!$A$1:$DU$125</definedName>
    <definedName function="false" hidden="false" localSheetId="0" name="Excel_BuiltIn_Print_Area_7" vbProcedure="false">#REF!</definedName>
    <definedName function="false" hidden="false" localSheetId="1" name="Excel_BuiltIn_Print_Area_10" vbProcedure="false">'[1]приложение 10'!$A$1:$DU$125</definedName>
    <definedName function="false" hidden="false" localSheetId="1" name="Excel_BuiltIn_Print_Area_7" vbProcedure="false">#REF!</definedName>
    <definedName function="false" hidden="false" localSheetId="2" name="Excel_BuiltIn_Print_Area_10" vbProcedure="false">'[1]приложение 10'!$A$1:$DU$125</definedName>
    <definedName function="false" hidden="false" localSheetId="2" name="Excel_BuiltIn_Print_Area_7" vbProcedure="false">'[1]приложение 8'!$CU$99:$DC$107</definedName>
    <definedName function="false" hidden="false" localSheetId="3" name="Excel_BuiltIn_Print_Area_10" vbProcedure="false">'[1]приложение 10'!$A$1:$DU$125</definedName>
    <definedName function="false" hidden="false" localSheetId="3" name="Excel_BuiltIn_Print_Area_7" vbProcedure="false">#REF!</definedName>
    <definedName function="false" hidden="false" localSheetId="4" name="Excel_BuiltIn_Print_Area_10" vbProcedure="false">'[1]приложение 10'!$A$1:$DU$125</definedName>
    <definedName function="false" hidden="false" localSheetId="4" name="Excel_BuiltIn_Print_Area_7" vbProcedure="false">'[1]приложение 8'!$CU$99:$DC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266">
  <si>
    <t xml:space="preserve">Приложение  3</t>
  </si>
  <si>
    <t xml:space="preserve"> 'к  проекту решения Совета  депутатов     </t>
  </si>
  <si>
    <t xml:space="preserve"> городского поселения Талинка</t>
  </si>
  <si>
    <t xml:space="preserve">от "28" апреля 2023 года № 21</t>
  </si>
  <si>
    <t xml:space="preserve">Приложение  5</t>
  </si>
  <si>
    <t xml:space="preserve"> 'к  решению Совета  депутатов     </t>
  </si>
  <si>
    <t xml:space="preserve">от "21" декабря 2021 года № 62</t>
  </si>
  <si>
    <t xml:space="preserve">Исполнение бюджета муниципального образования городское поселение Талинка</t>
  </si>
  <si>
    <t xml:space="preserve">за 2022 год по разделам, подразделам, целевым статьям,</t>
  </si>
  <si>
    <t xml:space="preserve"> группам и подгруппам видов расходов классификации расходов бюджета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полнено за 2022 год (тыс. рублей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40 0 00 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 1 00 00000</t>
  </si>
  <si>
    <t xml:space="preserve">Глава  муниципального  образования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 </t>
  </si>
  <si>
    <t xml:space="preserve">40 1 00 02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органов  местного  самоуправления</t>
  </si>
  <si>
    <t xml:space="preserve">40 1 00 02040</t>
  </si>
  <si>
    <t xml:space="preserve">Резервные фонды </t>
  </si>
  <si>
    <t xml:space="preserve">Резервные фонды</t>
  </si>
  <si>
    <t xml:space="preserve">40 8 00 00000</t>
  </si>
  <si>
    <t xml:space="preserve">Резервный фонд администрации городского поселения Талинка 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Профилактика терроризма и правонарушений в сфере общественного порядка в городском поселении Талинка»</t>
  </si>
  <si>
    <t xml:space="preserve">01 0 00 00000</t>
  </si>
  <si>
    <t xml:space="preserve">Основное мероприятие "Осуществление охраны здания администрации городского поселения Талинка сотрудниками частных охранных организаций"</t>
  </si>
  <si>
    <t xml:space="preserve">01 0 01 00000</t>
  </si>
  <si>
    <t xml:space="preserve">Реализация  мероприятий</t>
  </si>
  <si>
    <t xml:space="preserve">01 0 01 99990</t>
  </si>
  <si>
    <t xml:space="preserve">Закупка товаров, работ и услуг для обеспечения государственных (муниципальных) нужд 
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ое направление деятельности "Обеспечение деятельности муниципальных органов власти"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
</t>
  </si>
  <si>
    <t xml:space="preserve">40 1 00 02400</t>
  </si>
  <si>
    <t xml:space="preserve">Закупка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 </t>
  </si>
  <si>
    <t xml:space="preserve">Реализация мероприятий</t>
  </si>
  <si>
    <t xml:space="preserve">40 1 00 9999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Межбюджетные трансферты</t>
  </si>
  <si>
    <t xml:space="preserve">Иные межбюджетные трансферты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 органами местного самоуправления поселений, муниципальных и городских округов</t>
  </si>
  <si>
    <t xml:space="preserve">40 1 00 51180</t>
  </si>
  <si>
    <t xml:space="preserve">Осуществление первичного военского учета на территориях где отсутствуют военные комиссариаты</t>
  </si>
  <si>
    <t xml:space="preserve">41 4 00 00000</t>
  </si>
  <si>
    <t xml:space="preserve">Расходы за счет бюджетных ассигнований резервного фонда Правительства Ханты-Мансийского автономного округа-Югры, за исключением иных межбюджетных трансфертов на реализацию наказов избирателей депутатам Думы Ханты-Мансийского автономного округа-Югры </t>
  </si>
  <si>
    <t xml:space="preserve">41 4 00 8515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40 1 00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40 1 00 D9300</t>
  </si>
  <si>
    <t xml:space="preserve">Защита населения и территории от чрезвычайных ситуаций природного и техногенного характера, пожарная безопасность 
</t>
  </si>
  <si>
    <t xml:space="preserve">Мероприятия по защите населения и территории от  чрезвычайных ситуаций природного и техногенного характера</t>
  </si>
  <si>
    <t xml:space="preserve">40 2 00 00000</t>
  </si>
  <si>
    <t xml:space="preserve">Расходы на содержание резервов материальных ресурсов (запасов) для предупреждения, ликвидации чрезвычайных  ситуаций в целях гражданской обороны </t>
  </si>
  <si>
    <t xml:space="preserve">40 2 00 89141</t>
  </si>
  <si>
    <t xml:space="preserve">40 2 00 99990</t>
  </si>
  <si>
    <t xml:space="preserve">Другие вопросы в области национальной безопасности и правоохранительной деятельности</t>
  </si>
  <si>
    <t xml:space="preserve">Основное  мероприятие "Создание условий для деятельности народных дружин"</t>
  </si>
  <si>
    <t xml:space="preserve">01 0 02 00000</t>
  </si>
  <si>
    <t xml:space="preserve">Расходы на создание условий для деятельности народных дружин</t>
  </si>
  <si>
    <t xml:space="preserve">01 0 02 82300</t>
  </si>
  <si>
    <t xml:space="preserve"> </t>
  </si>
  <si>
    <t xml:space="preserve">Доля софинансирования для создания условий для деятельности  народных дружин</t>
  </si>
  <si>
    <t xml:space="preserve">01 0 02 S2300</t>
  </si>
  <si>
    <t xml:space="preserve">Национальная  экономика</t>
  </si>
  <si>
    <t xml:space="preserve">Общеэкономические вопросы</t>
  </si>
  <si>
    <t xml:space="preserve">Мероприятия по содействию улучшения  положения на рынке труда незанятых трудовой деятельностью и безработных граждан</t>
  </si>
  <si>
    <t xml:space="preserve">40 5 00 00000</t>
  </si>
  <si>
    <t xml:space="preserve">Расходы на реализацию мероприятий по содействию  трудоустройства  граждан</t>
  </si>
  <si>
    <t xml:space="preserve">40 5 00 8919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реализацию мероприятий по содействию  трудоустройства  граждан (ОБ)
</t>
  </si>
  <si>
    <t xml:space="preserve">40 5 01 85060</t>
  </si>
  <si>
    <t xml:space="preserve">Расходы на организацию сопровождения инвалидов, включая инвалидов молодого возраста, при трудоустройстве и самозанятости</t>
  </si>
  <si>
    <t xml:space="preserve">40 5 02 85060</t>
  </si>
  <si>
    <t xml:space="preserve">Сельское хозяйство и рыболовство</t>
  </si>
  <si>
    <t xml:space="preserve">Мероприятия в области национальной экономики</t>
  </si>
  <si>
    <t xml:space="preserve">40 3 00 00000</t>
  </si>
  <si>
    <t xml:space="preserve">Расходы на организацию мероприятий при осуществлении деятельности по обращению с животными без владельцев (бюджет района)</t>
  </si>
  <si>
    <t xml:space="preserve">40 3 00 89051</t>
  </si>
  <si>
    <t xml:space="preserve">Закупка товаров, работ и услуг для государственных (муниципальных) нужд</t>
  </si>
  <si>
    <t xml:space="preserve">Дорожное хозяйство ( дорожные  фонды)</t>
  </si>
  <si>
    <t xml:space="preserve">09</t>
  </si>
  <si>
    <t xml:space="preserve">Муниципальная программа «Современная транспортная система в муниципальном образовании городское поселение Талинка на 2020-2024 годы»</t>
  </si>
  <si>
    <t xml:space="preserve">02 0 00 00000</t>
  </si>
  <si>
    <t xml:space="preserve">Основное мероприятие «Содержание автомобильных дорог» </t>
  </si>
  <si>
    <t xml:space="preserve">02 0 01 00000</t>
  </si>
  <si>
    <t xml:space="preserve">02 0 01 99990</t>
  </si>
  <si>
    <t xml:space="preserve">Основное мероприятие «Капитальный ремонт и ремонт автомобильных дорог местного значения городского поселения Талинка»</t>
  </si>
  <si>
    <t xml:space="preserve">02 0 02 00000</t>
  </si>
  <si>
    <t xml:space="preserve">Расходы на капитальный ремонт и ремонт автомобильных  дорог  общего пользования местного значения </t>
  </si>
  <si>
    <t xml:space="preserve">02 0 02 89111</t>
  </si>
  <si>
    <t xml:space="preserve">Расходы на капитальный ремонт и ремонт автомобильных дорог общего пользования  местного значения (местный бюджет)</t>
  </si>
  <si>
    <t xml:space="preserve">02 0 02 99990</t>
  </si>
  <si>
    <t xml:space="preserve">Связь и информатика 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 национальной  экономики</t>
  </si>
  <si>
    <t xml:space="preserve">Расходы на межевание земельных участков</t>
  </si>
  <si>
    <t xml:space="preserve">40 3 00 89182</t>
  </si>
  <si>
    <t xml:space="preserve">Жилищно-коммунальное 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40 6 00 00000</t>
  </si>
  <si>
    <t xml:space="preserve">Расходы на обследование технического состояния объектов с целью признания их аварийными
</t>
  </si>
  <si>
    <t xml:space="preserve">40 6 00 89107</t>
  </si>
  <si>
    <t xml:space="preserve">Расходы на снос объектов признанных аварийными</t>
  </si>
  <si>
    <t xml:space="preserve">40 6 00 89108</t>
  </si>
  <si>
    <t xml:space="preserve">40 6 00 99990</t>
  </si>
  <si>
    <t xml:space="preserve">Коммунальное  хозяйство</t>
  </si>
  <si>
    <t xml:space="preserve">Расходы на реализацию полномочий в сфере жилищно-коммунального комплекса </t>
  </si>
  <si>
    <t xml:space="preserve">40 6 00 8259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содержание резервов материальных ресурсов (запасов) для предупреждения, ликвидации чрезвычайных ситуаций</t>
  </si>
  <si>
    <t xml:space="preserve">40 6 00 89101</t>
  </si>
  <si>
    <t xml:space="preserve">Реализация мероприятий обеспечения  качественными  коммунальными  услугами (разработка проектно-сметной документации)</t>
  </si>
  <si>
    <t xml:space="preserve">40 6 00 89104</t>
  </si>
  <si>
    <t xml:space="preserve">Расходы на реализацию мероприятий по  разработке, обследованию объектов водоснабжения</t>
  </si>
  <si>
    <t xml:space="preserve">40 6 00 89109</t>
  </si>
  <si>
    <t xml:space="preserve">Расходы на реализацию полномочий в сфере жилищно-коммунального комплекса (доля софинансирования местного бюджета)</t>
  </si>
  <si>
    <t xml:space="preserve">40 6 00 S2591</t>
  </si>
  <si>
    <t xml:space="preserve">41 0 00 00000</t>
  </si>
  <si>
    <t xml:space="preserve">41 1 0089020</t>
  </si>
  <si>
    <t xml:space="preserve">Благоустройство</t>
  </si>
  <si>
    <t xml:space="preserve">Расходы на реализацию проекта по обустройству спортивной площадки </t>
  </si>
  <si>
    <t xml:space="preserve">40 6 00 89106</t>
  </si>
  <si>
    <t xml:space="preserve">Основное мероприятие "Федеральный проект "Формирование комфортной городской среды"</t>
  </si>
  <si>
    <t xml:space="preserve">40 6 F2 00000</t>
  </si>
  <si>
    <t xml:space="preserve">Реализация программ формирования современной городской среды</t>
  </si>
  <si>
    <t xml:space="preserve">40 6 F2 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40 4 00 00000</t>
  </si>
  <si>
    <t xml:space="preserve">Мероприятия в области экологической безопасности</t>
  </si>
  <si>
    <t xml:space="preserve">40 4 00 89061</t>
  </si>
  <si>
    <t xml:space="preserve">Расходы на создание площадок временного накопления твердых коммунальных отходов 
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направления  деятельности</t>
  </si>
  <si>
    <t xml:space="preserve">Мероприятия в области культуры  и кинематографии</t>
  </si>
  <si>
    <t xml:space="preserve">40 7 00 00000</t>
  </si>
  <si>
    <t xml:space="preserve">Расходы на обеспечение деятельности (оказание услуг) муниципальных учреждений</t>
  </si>
  <si>
    <t xml:space="preserve">40 7 00 00590</t>
  </si>
  <si>
    <t xml:space="preserve">Субсидии бюджетным учреждениям </t>
  </si>
  <si>
    <t xml:space="preserve"> Мероприятия в сфере культуры и кинематографии </t>
  </si>
  <si>
    <t xml:space="preserve">40 7 00 20700</t>
  </si>
  <si>
    <t xml:space="preserve">Расходы на развитие сферы культуры в муниципальных образованиях Ханты-Мансийского автономного округа</t>
  </si>
  <si>
    <t xml:space="preserve">40 7 00 82520</t>
  </si>
  <si>
    <t xml:space="preserve">Расходы на развитие сферы культуры в муниципальных образованиях Ханты-Мансийского автономного округа (доля софинансирования)</t>
  </si>
  <si>
    <t xml:space="preserve">40 7 00 S2520</t>
  </si>
  <si>
    <t xml:space="preserve">Другие вопросы в области культуры, кинематографии </t>
  </si>
  <si>
    <t xml:space="preserve">Расходы на проведение организационных и культурно-просветительных мероприятий</t>
  </si>
  <si>
    <t xml:space="preserve">40 7 00 89031</t>
  </si>
  <si>
    <t xml:space="preserve">Субсидии некоммерческим организациям (за исключением государственных(муниципальных)учреждений, государственных корпораций(компаний), публично-правовых компаний)</t>
  </si>
  <si>
    <t xml:space="preserve">Расходы на проведение мероприятий приуроченных к XIX Международной экологической акции "Спасти и сохранить" в рамках основного мероприятия "Стимулирование культурного разнообразия в Октябрьском районе"
</t>
  </si>
  <si>
    <t xml:space="preserve">40 7 00 89032</t>
  </si>
  <si>
    <t xml:space="preserve">Расходы на методическое обеспечение и подготовку муниципальных служащих и работников муниципальных учреждений по вопросам профилактике терроризма</t>
  </si>
  <si>
    <t xml:space="preserve">40 7 00 89212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пенсионное обеспечение</t>
  </si>
  <si>
    <t xml:space="preserve">40 1 00 024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 культура</t>
  </si>
  <si>
    <t xml:space="preserve">Мероприятия в области физической культуры и спорта</t>
  </si>
  <si>
    <t xml:space="preserve">41 0 00 00590</t>
  </si>
  <si>
    <t xml:space="preserve">Мероприятия в сфере физической культуры и спорта в рамках непрограммного направления деятельности</t>
  </si>
  <si>
    <t xml:space="preserve">41 0 00 20800</t>
  </si>
  <si>
    <t xml:space="preserve">Участие в окружных, всероссийских и международных соревнованиях</t>
  </si>
  <si>
    <t xml:space="preserve">41 0 00 89041</t>
  </si>
  <si>
    <t xml:space="preserve">Расходы на финансирование наказов избирателей депутатам Думы Ханты-Мансийского автономного округа - Югры
</t>
  </si>
  <si>
    <t xml:space="preserve">41 2 00 85160</t>
  </si>
  <si>
    <t xml:space="preserve">ВСЕГО</t>
  </si>
  <si>
    <t xml:space="preserve">Приложение  4</t>
  </si>
  <si>
    <t xml:space="preserve">Исполнение бюджета муниципального образования городское поселение Талинка  по целевым статьям (муниципальным программам и не программным направлениям деятельности) группам и подгруппам видов расходов классификации расходов бюджета городского поселения Талинка за 2022 год </t>
  </si>
  <si>
    <t xml:space="preserve">В том числе за счет субвенций из федерального   бюджета</t>
  </si>
  <si>
    <t xml:space="preserve">В том числе за счет субвенций из регионального фонда компенсаций</t>
  </si>
  <si>
    <t xml:space="preserve">Муниципальные программы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Расходы на реализацию мероприятий по содействию  трудоустройства  граждан (ОБ)</t>
  </si>
  <si>
    <t xml:space="preserve">Расходы на обследование технического состояния объектов с целью признания их аварийными</t>
  </si>
  <si>
    <t xml:space="preserve">Реализация программ формирования современной городской среды </t>
  </si>
  <si>
    <t xml:space="preserve">41 2 0085160</t>
  </si>
  <si>
    <t xml:space="preserve">Исполнение бюджета муниципального образования городское поселение 
Талинка за 2022 год по разделам и подразделам классификации расходов бюджетов
</t>
  </si>
  <si>
    <t xml:space="preserve">Приложение  9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Национальная экономика</t>
  </si>
  <si>
    <t xml:space="preserve">Дорожное хозяйство ( дорожные фонды 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Физическая культура</t>
  </si>
  <si>
    <t xml:space="preserve">Приложение  6</t>
  </si>
  <si>
    <t xml:space="preserve">Исполнение бюджета муниципального образования городское поселение Талинка за 2022 год по ведомственной структуре расходов бюджетов</t>
  </si>
  <si>
    <t xml:space="preserve">В том числе за счет субвенций (субсидий) из федерального  и окружного  бюджета</t>
  </si>
  <si>
    <t xml:space="preserve">В том числе за счет субвенций  на исполнение государственных полномочий</t>
  </si>
  <si>
    <t xml:space="preserve">Расходы на проведение мероприятий приуроченных к XIX Международной экологической акции "Спасти и сохранить" в рамках основного мероприятия "Стимулирование культурного разнообразия в Октябрьском районе"</t>
  </si>
  <si>
    <t xml:space="preserve">Расходы на финансирование наказов избирателей депутатам Думы Ханты-Мансийского автономного округа - Югры</t>
  </si>
  <si>
    <t xml:space="preserve">Приложение  7</t>
  </si>
  <si>
    <t xml:space="preserve">Исполнение бюджета муниципального образования городское поселение Талинка за 2022 год по распределению межбюджетных трансфертов</t>
  </si>
  <si>
    <t xml:space="preserve">(тыс. рублей)</t>
  </si>
  <si>
    <t xml:space="preserve">Исполнено за 2022 год</t>
  </si>
  <si>
    <t xml:space="preserve">Всего</t>
  </si>
  <si>
    <t xml:space="preserve">Субсидии</t>
  </si>
  <si>
    <t xml:space="preserve">Субвенции</t>
  </si>
  <si>
    <t xml:space="preserve">ИТОГО:</t>
  </si>
  <si>
    <t xml:space="preserve">в том числе:</t>
  </si>
  <si>
    <t xml:space="preserve">Осуществление первичного воинского учета  органами местного самоуправления поселений, муниципальных и городских округов в рамках муниципальной  программы "Управление  муниципальными финансами в  муниципальном образовании Октябрьский район"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"Развитие муниципальной службы в муниципальном образовании Октябрьский район"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муниципальной программы "Развитие муниципальной службы в муниципальном образовании Октябрьский район"</t>
  </si>
  <si>
    <t xml:space="preserve">Расходы на создание условий для деятельности народных дружин в рамках муниципальной  программы «Профилактика правонарушений и обеспечение отдельных прав граждан в муниципальном образовании Октябрьский район»</t>
  </si>
  <si>
    <t xml:space="preserve">Расходы на развитие сферы культуры в муниципальных образованиях Ханты-Мансийского автономного округа – Югры в рамках муниципальной программы  "Развитие культуры и туризма в муниципальном образовании Октябрьский район"</t>
  </si>
  <si>
    <t xml:space="preserve">Расходы на содержание резервов материальных ресурсов (запасов) для предупреждения, ликвидации чрезвычайных  ситуаций в целях гражданской обороны в рамках муниципальной  программы "Безопасность жизнедеятельности в  муниципальном образовании Октябрьский район"</t>
  </si>
  <si>
    <t xml:space="preserve">Расходы на реализацию мероприятий по содействию трудоустройства граждан в рамках муниципальной программы "Улучшение условий и охраны труда, развитие социального  партнерства и содействие занятости населения в муниципальном  образовании Октябрьский  район"</t>
  </si>
  <si>
    <t xml:space="preserve">Расходы на межевание земельных участков в рамках муниципальной  программы "Управление муниципальной собственностью в муниципальном образовании Октябрьский район"</t>
  </si>
  <si>
    <t xml:space="preserve">Расходы на содержание резервов материальных ресурсов (запасов) для предупреждения, ликвидации чрезвычайных ситуаций в рамках муниципальной программы "Жилищно-коммунальный комплекс и городская среда в муниципальном образовании Октябрьский район"</t>
  </si>
  <si>
    <t xml:space="preserve">Расходы на проведение организационных и культурно-просветительных мероприятий в рамках муниципальной программы "Развитие культуры и туризма в муниципальном образовании Октябрьский  район"</t>
  </si>
  <si>
    <t xml:space="preserve">Расходы на реализацию проекта по обустройству спортивной площадки в рамках муниципальной программы  «Жилищно-коммунальный комплекс и городская среда в муниципальном образовании Октябрьский район» основного мероприятия "Федеральный проект "Формирование комфортной городской среды"</t>
  </si>
  <si>
    <t xml:space="preserve">Расходы на реализацию проекта по обустройству спортивной площадки в рамках муниципальной программы  «Жилищно-коммунальный комплекс и городская среда в муниципальном образовании Октябрьский район» </t>
  </si>
  <si>
    <t xml:space="preserve">Расходы на организацию мероприятий при осуществлении деятельности по обращению с животными без владельцев (бюджет района) в рамках муниципальной  программы " Развитие агропромышленного  комплекса в муниципальном  образовании  Октябрьский  район"</t>
  </si>
  <si>
    <t xml:space="preserve">Расходы на реализацию полномочий в сфере жилищно-коммунального комплекса  в рамках муниципальной  программы "Жилищно-коммунальный комплекс и городская среда в муниципальном образовании Октябрьский район"</t>
  </si>
  <si>
    <t xml:space="preserve">Реализация мероприятий обеспечения  качественными  коммунальными  услугами (разработка проектно-сметной документации)  в рамках муниципальной  программы "Жилищно-коммунальный комплекс и городская среда в муниципальном образовании Октябрьский район"</t>
  </si>
  <si>
    <t xml:space="preserve">Расходы на обследование технического состояния объектов с целью признания их аварийными  в рамках муниципальной  программы "Жилищно-коммунальный комплекс и городская среда в муниципальном образовании Октябрьский район"</t>
  </si>
  <si>
    <t xml:space="preserve">Участие в окружных, всероссийских и международных соревнованиях в рамках муниципальной  программы «Развитие физической культуры и спорта в муниципальном образовании Октябрьский район» </t>
  </si>
  <si>
    <t xml:space="preserve">Расходы на проведение мероприятий приуроченных к XIX Международной экологической акции "Спасти и сохранить" в рамках основного мероприятия "Стимулирование культурного разнообразия в Октябрьском районе" в рамках муниципальной  программы "Стимулирование культурного разнообразия в Октябрьском районе"</t>
  </si>
  <si>
    <t xml:space="preserve">Мероприятия в области экологической безопасности в рамках муниципальной  программы  "Экологическая безопасность в муниципальном образовании Октябрьский район"</t>
  </si>
  <si>
    <t xml:space="preserve">Расходы на реализацию мероприятий по  разработке, обследованию объектов водоснабжения в рамках муниципальной программы  «Жилищно-коммунальный комплекс и городская среда в муниципальном образовании Октябрьский район» </t>
  </si>
  <si>
    <t xml:space="preserve">Расходы на снос объектов признанных аварийными в рамках муниципальной  программы "Жилищно-коммунальный комплекс и городская среда в муниципальном образовании Октябрьский район"</t>
  </si>
  <si>
    <t xml:space="preserve">Расходы на капитальный ремонт и ремонт автомобильных  дорог  общего пользования местного значения  в рамках муниципальной программы  «Современная транспортная система в муниципальном образовании Октябрьский район» </t>
  </si>
  <si>
    <t xml:space="preserve">Расходы на методическое обеспечение и подготовку муниципальных служащих и работников муниципальных учреждений по вопросам профилактике терроризма в рамках муниципальной программы «Профилактика терроризма в муниципальном образовании Октябрьский район»</t>
  </si>
  <si>
    <t xml:space="preserve">Поддержка по обеспечению сбалансированности бюджетов в рамках муниципальной программы "Управление муниципальными финансами в муниципальном образовании Октябрьский район"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,##0"/>
    <numFmt numFmtId="167" formatCode="000"/>
    <numFmt numFmtId="168" formatCode="#,##0.0"/>
    <numFmt numFmtId="169" formatCode="0000000"/>
    <numFmt numFmtId="170" formatCode="00"/>
    <numFmt numFmtId="171" formatCode="@"/>
    <numFmt numFmtId="172" formatCode="#,##0.0;[RED]\-#,##0.0;0.0"/>
    <numFmt numFmtId="173" formatCode="0.00"/>
    <numFmt numFmtId="174" formatCode="0"/>
  </numFmts>
  <fonts count="4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Arial Narrow"/>
      <family val="2"/>
      <charset val="204"/>
    </font>
    <font>
      <sz val="10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b val="true"/>
      <sz val="14"/>
      <name val="Arial Narrow"/>
      <family val="2"/>
      <charset val="204"/>
    </font>
    <font>
      <sz val="12"/>
      <color rgb="FF0000FF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FF"/>
      <name val="Times New Roman Cyr"/>
      <family val="1"/>
      <charset val="204"/>
    </font>
    <font>
      <b val="true"/>
      <sz val="12"/>
      <name val="Arial Narrow"/>
      <family val="2"/>
      <charset val="204"/>
    </font>
    <font>
      <b val="true"/>
      <sz val="10"/>
      <name val="Times New Roman Cyr"/>
      <family val="1"/>
      <charset val="204"/>
    </font>
    <font>
      <b val="true"/>
      <sz val="10"/>
      <color rgb="FF0000FF"/>
      <name val="Times New Roman Cyr"/>
      <family val="1"/>
      <charset val="204"/>
    </font>
    <font>
      <sz val="12"/>
      <color rgb="FF0000FF"/>
      <name val="Arial Narrow"/>
      <family val="2"/>
      <charset val="204"/>
    </font>
    <font>
      <b val="true"/>
      <sz val="12"/>
      <color rgb="FF0000FF"/>
      <name val="Arial Narrow"/>
      <family val="2"/>
      <charset val="204"/>
    </font>
    <font>
      <sz val="16"/>
      <color rgb="FF0000FF"/>
      <name val="Times New Roman Cyr"/>
      <family val="1"/>
      <charset val="204"/>
    </font>
    <font>
      <b val="true"/>
      <sz val="10"/>
      <color rgb="FF0000FF"/>
      <name val="Arial"/>
      <family val="2"/>
      <charset val="204"/>
    </font>
    <font>
      <b val="true"/>
      <sz val="12"/>
      <color rgb="FF0000FF"/>
      <name val="Times New Roman Cyr"/>
      <family val="0"/>
      <charset val="204"/>
    </font>
    <font>
      <b val="true"/>
      <sz val="10"/>
      <color rgb="FF0000FF"/>
      <name val="Arial Narrow"/>
      <family val="2"/>
      <charset val="204"/>
    </font>
    <font>
      <b val="true"/>
      <sz val="11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0"/>
      <color rgb="FFFF0000"/>
      <name val="Times New Roman Cyr"/>
      <family val="1"/>
      <charset val="204"/>
    </font>
    <font>
      <sz val="12"/>
      <color rgb="FF800080"/>
      <name val="Arial Narrow"/>
      <family val="2"/>
      <charset val="204"/>
    </font>
    <font>
      <sz val="10"/>
      <name val="Arial Narrow"/>
      <family val="2"/>
      <charset val="204"/>
    </font>
    <font>
      <b val="true"/>
      <sz val="12"/>
      <color rgb="FF0000FF"/>
      <name val="Times New Roman Cyr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12"/>
      <color rgb="FFFF00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color rgb="FFFF00FF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FF99CC"/>
      <name val="Times New Roman Cyr"/>
      <family val="1"/>
      <charset val="204"/>
    </font>
    <font>
      <sz val="16"/>
      <color rgb="FFFFFFFF"/>
      <name val="Times New Roman Cyr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10"/>
      <color rgb="FFFF00FF"/>
      <name val="Times New Roman Cyr"/>
      <family val="1"/>
      <charset val="204"/>
    </font>
    <font>
      <b val="true"/>
      <sz val="10"/>
      <color rgb="FFFF99CC"/>
      <name val="Times New Roman Cyr"/>
      <family val="1"/>
      <charset val="204"/>
    </font>
    <font>
      <sz val="12"/>
      <color rgb="FFFFFFFF"/>
      <name val="Arial Narrow"/>
      <family val="2"/>
      <charset val="204"/>
    </font>
    <font>
      <sz val="12"/>
      <color rgb="FF993300"/>
      <name val="Arial Narrow"/>
      <family val="2"/>
      <charset val="204"/>
    </font>
    <font>
      <sz val="12"/>
      <color rgb="FFFF99CC"/>
      <name val="Arial Narrow"/>
      <family val="2"/>
      <charset val="204"/>
    </font>
    <font>
      <b val="true"/>
      <sz val="12"/>
      <name val="Times New Roman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2" borderId="1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4" fillId="2" borderId="1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2" borderId="1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2" borderId="1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2" borderId="1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2" borderId="1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3" borderId="1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1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1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3" borderId="1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3" borderId="1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7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2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2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2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2" borderId="2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9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2" borderId="1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4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2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27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27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1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7" fillId="0" borderId="27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7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24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4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2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4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1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33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3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7" fillId="0" borderId="2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7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0" borderId="2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7" fillId="0" borderId="3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7" fillId="2" borderId="2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7" fillId="2" borderId="2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2" borderId="3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2" borderId="2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7" fillId="2" borderId="3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3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3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2" borderId="3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2" borderId="39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4" fillId="2" borderId="4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2" borderId="4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4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11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4" borderId="24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4" borderId="2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4" borderId="2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3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3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9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4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4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4" fillId="2" borderId="1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2" borderId="1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2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4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33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4" borderId="33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4" borderId="3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2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4" borderId="2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3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33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3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4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4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3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3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3" borderId="37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3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4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4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3" borderId="4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9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9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3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44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4" borderId="3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4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1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9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1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2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5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3" borderId="4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4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47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4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3" borderId="49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3" borderId="49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4" borderId="2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4" borderId="2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3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2" borderId="3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2" borderId="37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4" fillId="2" borderId="39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4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4" borderId="2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5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4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2" borderId="5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2" borderId="1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2" borderId="1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3" borderId="5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3" borderId="1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7" borderId="5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7" borderId="5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7" borderId="1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7" borderId="1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4" fillId="7" borderId="1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7" borderId="1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5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7" fillId="0" borderId="1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3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4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44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2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5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3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5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3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15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4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7" fillId="5" borderId="5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7" fillId="5" borderId="5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8" borderId="1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8" borderId="5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8" borderId="5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8" borderId="1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8" borderId="1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8" borderId="14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8" borderId="1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5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5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5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4" borderId="2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5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4" borderId="2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25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5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4" borderId="5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4" borderId="59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4" borderId="7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9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4" borderId="1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2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4" borderId="1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4" borderId="2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8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8" borderId="1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7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5" borderId="5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9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5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6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5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" fillId="0" borderId="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1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6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4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7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2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6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6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4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2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2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2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4" fillId="0" borderId="2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5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2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5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67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53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67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3" borderId="53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8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7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7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6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6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3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3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5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24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2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2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3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34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2" borderId="6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4" borderId="3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19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7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2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2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7" fillId="2" borderId="2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7" fillId="2" borderId="2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2" borderId="3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2" borderId="3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6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7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3" borderId="67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5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3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3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2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6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4" fillId="2" borderId="1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1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4" borderId="2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2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5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4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4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2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2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4" borderId="4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2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2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6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2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9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27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3" borderId="1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2" borderId="6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7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2" borderId="1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63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3" borderId="49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49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3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3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4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3" borderId="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6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2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69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69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3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2_Приложение №4" xfId="22"/>
    <cellStyle name="Обычный_Tmp5" xfId="23"/>
    <cellStyle name="Обычный_Tmp6" xfId="24"/>
    <cellStyle name="Обычный_Tmp7" xfId="25"/>
    <cellStyle name="Обычный_Приложение №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7;&#1082;&#1090;%20&#1056;&#1057;&#1044;%20&#1085;&#1072;%202016%20&#1075;&#1086;&#1076;/&#1055;&#1088;&#1086;&#1077;&#1082;&#1090;%20&#1088;&#1077;&#1096;&#1077;&#1085;&#1080;&#1103;%20&#1086;%20&#1073;&#1102;&#1076;&#1078;&#1077;&#1090;&#1077;%20&#1085;&#1072;%202016%20&#1075;&#1086;&#1076;/&#1055;&#1088;&#1080;&#1083;&#1086;&#1078;&#1077;&#1085;&#1080;&#1103;%201-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1/MD/&#1040;&#1087;&#1087;&#1072;&#1088;&#1072;&#1090;/&#1052;&#1054;%20&#1087;&#1086;&#1089;&#1077;&#1083;&#1077;&#1085;&#1080;&#1103;%20&#1058;&#1072;&#1083;&#1080;&#1085;&#1082;&#1072;/&#1055;&#1088;&#1086;&#1077;&#1082;&#1090;&#1099;%20&#1080;%20&#1056;&#1045;&#1064;&#1045;&#1053;&#1048;&#1071;%20&#1057;&#1054;&#1042;&#1045;&#1058;&#1040;%20&#1055;&#1054;&#1057;&#1045;&#1051;&#1045;&#1053;&#1048;&#1071;/&#1056;&#1045;&#1064;&#1045;&#1053;&#1048;&#1071;%20&#1057;&#1054;&#1042;&#1045;&#1058;&#1040;%202023%20&#1043;&#1054;&#1044;/&#1054;&#1090;&#1095;&#1077;&#1090;%20&#1079;&#1072;%202022%20&#1075;&#1086;&#1076;/&#1044;&#1083;&#1103;%20&#1050;&#1057;&#1055;/&#1042;&#1089;&#1077;%20&#1080;&#1079;&#1084;&#1077;&#1085;.%202022%20!/&#1086;&#1090;%2027.12.2022%20&#8470;45/&#1055;&#1088;&#1080;&#1083;.3-7%20&#1056;&#1072;&#1089;&#1093;%20&#1056;&#1055;&#1088;,%20&#1062;&#105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.2%20&#1044;&#1086;&#1093;&#1086;&#1076;&#1099;%20&#1079;&#1072;%202022&#1075;.%20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№2 (доходы)"/>
      <sheetName val="новое приложение 5"/>
      <sheetName val="новое приложение 6"/>
      <sheetName val="приложение 7"/>
      <sheetName val="приложение 8"/>
      <sheetName val="приложение 9"/>
      <sheetName val="приложение 10"/>
      <sheetName val="приложение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3 (5) 2022г."/>
      <sheetName val="приложение №4 (7) 2022г."/>
      <sheetName val="приложение №5 (9) 2022г."/>
      <sheetName val="приложение №6 (11) 2022г."/>
      <sheetName val="приложение №7 (13) 2022г."/>
      <sheetName val="Лист1"/>
    </sheetNames>
    <sheetDataSet>
      <sheetData sheetId="0">
        <row r="90">
          <cell r="G90">
            <v>132.7</v>
          </cell>
        </row>
        <row r="101">
          <cell r="G101">
            <v>5.968</v>
          </cell>
        </row>
        <row r="133">
          <cell r="G133">
            <v>1218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2 (3) доходы 2022г."/>
    </sheetNames>
    <sheetDataSet>
      <sheetData sheetId="0">
        <row r="62">
          <cell r="C62">
            <v>49730.15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J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7.9921875" defaultRowHeight="15.6" zeroHeight="false" outlineLevelRow="1" outlineLevelCol="0"/>
  <cols>
    <col collapsed="false" customWidth="true" hidden="false" outlineLevel="0" max="1" min="1" style="1" width="60.66"/>
    <col collapsed="false" customWidth="true" hidden="false" outlineLevel="0" max="2" min="2" style="2" width="0.1"/>
    <col collapsed="false" customWidth="true" hidden="false" outlineLevel="0" max="3" min="3" style="2" width="4.66"/>
    <col collapsed="false" customWidth="true" hidden="false" outlineLevel="0" max="4" min="4" style="2" width="4.87"/>
    <col collapsed="false" customWidth="true" hidden="false" outlineLevel="0" max="5" min="5" style="2" width="16.66"/>
    <col collapsed="false" customWidth="true" hidden="false" outlineLevel="0" max="6" min="6" style="2" width="4.66"/>
    <col collapsed="false" customWidth="true" hidden="false" outlineLevel="0" max="7" min="7" style="3" width="18.43"/>
    <col collapsed="false" customWidth="false" hidden="false" outlineLevel="0" max="8" min="8" style="4" width="7.99"/>
    <col collapsed="false" customWidth="true" hidden="false" outlineLevel="0" max="9" min="9" style="5" width="18.1"/>
    <col collapsed="false" customWidth="false" hidden="false" outlineLevel="0" max="36" min="10" style="4" width="7.99"/>
    <col collapsed="false" customWidth="false" hidden="false" outlineLevel="0" max="257" min="37" style="6" width="7.99"/>
  </cols>
  <sheetData>
    <row r="1" s="8" customFormat="true" ht="15.6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s="8" customFormat="true" ht="15.6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s="8" customFormat="true" ht="15.6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s="8" customFormat="true" ht="15.6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</row>
    <row r="5" s="8" customFormat="true" ht="15.6" hidden="false" customHeight="false" outlineLevel="0" collapsed="false">
      <c r="A5" s="11"/>
      <c r="B5" s="11"/>
      <c r="C5" s="11"/>
      <c r="D5" s="11"/>
      <c r="E5" s="11"/>
      <c r="F5" s="11"/>
      <c r="G5" s="11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s="8" customFormat="true" ht="15.6" hidden="true" customHeight="false" outlineLevel="1" collapsed="false">
      <c r="A6" s="7" t="s">
        <v>4</v>
      </c>
      <c r="B6" s="7"/>
      <c r="C6" s="7"/>
      <c r="D6" s="7"/>
      <c r="E6" s="7"/>
      <c r="F6" s="7"/>
      <c r="G6" s="7"/>
      <c r="H6" s="4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s="8" customFormat="true" ht="15.6" hidden="true" customHeight="true" outlineLevel="1" collapsed="false">
      <c r="A7" s="9" t="s">
        <v>5</v>
      </c>
      <c r="B7" s="9"/>
      <c r="C7" s="9"/>
      <c r="D7" s="9"/>
      <c r="E7" s="9"/>
      <c r="F7" s="9"/>
      <c r="G7" s="9"/>
      <c r="H7" s="4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</row>
    <row r="8" s="8" customFormat="true" ht="15.6" hidden="true" customHeight="false" outlineLevel="1" collapsed="false">
      <c r="A8" s="7" t="s">
        <v>2</v>
      </c>
      <c r="B8" s="7"/>
      <c r="C8" s="7"/>
      <c r="D8" s="7"/>
      <c r="E8" s="7"/>
      <c r="F8" s="7"/>
      <c r="G8" s="7"/>
      <c r="H8" s="4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s="8" customFormat="true" ht="15.6" hidden="true" customHeight="false" outlineLevel="1" collapsed="false">
      <c r="A9" s="10" t="s">
        <v>6</v>
      </c>
      <c r="B9" s="10"/>
      <c r="C9" s="10"/>
      <c r="D9" s="10"/>
      <c r="E9" s="10"/>
      <c r="F9" s="10"/>
      <c r="G9" s="10"/>
      <c r="H9" s="4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</row>
    <row r="10" s="8" customFormat="true" ht="15.6" hidden="false" customHeight="false" outlineLevel="0" collapsed="false">
      <c r="A10" s="1"/>
      <c r="B10" s="2"/>
      <c r="C10" s="2"/>
      <c r="D10" s="2"/>
      <c r="E10" s="2"/>
      <c r="F10" s="2"/>
      <c r="G10" s="3"/>
      <c r="H10" s="4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s="14" customFormat="true" ht="22.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</row>
    <row r="12" s="14" customFormat="true" ht="18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</row>
    <row r="13" s="14" customFormat="true" ht="18" hidden="true" customHeight="false" outlineLevel="0" collapsed="false">
      <c r="A13" s="15"/>
      <c r="B13" s="15"/>
      <c r="C13" s="15"/>
      <c r="D13" s="15"/>
      <c r="E13" s="15"/>
      <c r="F13" s="15"/>
      <c r="G13" s="15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</row>
    <row r="14" s="14" customFormat="true" ht="18" hidden="false" customHeight="false" outlineLevel="0" collapsed="false">
      <c r="A14" s="15" t="s">
        <v>9</v>
      </c>
      <c r="B14" s="15"/>
      <c r="C14" s="15"/>
      <c r="D14" s="15"/>
      <c r="E14" s="15"/>
      <c r="F14" s="15"/>
      <c r="G14" s="15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</row>
    <row r="15" s="19" customFormat="true" ht="18" hidden="false" customHeight="false" outlineLevel="0" collapsed="false">
      <c r="A15" s="16"/>
      <c r="B15" s="16"/>
      <c r="C15" s="16"/>
      <c r="D15" s="16"/>
      <c r="E15" s="16"/>
      <c r="F15" s="16"/>
      <c r="G15" s="16"/>
      <c r="H15" s="17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</row>
    <row r="16" s="8" customFormat="true" ht="13.5" hidden="false" customHeight="true" outlineLevel="0" collapsed="false">
      <c r="A16" s="20"/>
      <c r="B16" s="21"/>
      <c r="C16" s="21"/>
      <c r="D16" s="21"/>
      <c r="E16" s="21"/>
      <c r="F16" s="21"/>
      <c r="G16" s="22"/>
      <c r="H16" s="4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</row>
    <row r="17" s="31" customFormat="true" ht="48" hidden="false" customHeight="true" outlineLevel="0" collapsed="false">
      <c r="A17" s="23" t="s">
        <v>10</v>
      </c>
      <c r="B17" s="24" t="s">
        <v>11</v>
      </c>
      <c r="C17" s="23" t="s">
        <v>12</v>
      </c>
      <c r="D17" s="25" t="s">
        <v>13</v>
      </c>
      <c r="E17" s="26" t="s">
        <v>14</v>
      </c>
      <c r="F17" s="27" t="s">
        <v>15</v>
      </c>
      <c r="G17" s="28" t="s">
        <v>16</v>
      </c>
      <c r="H17" s="29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</row>
    <row r="18" s="31" customFormat="true" ht="12.75" hidden="false" customHeight="true" outlineLevel="0" collapsed="false">
      <c r="A18" s="32" t="n">
        <v>1</v>
      </c>
      <c r="B18" s="33" t="n">
        <v>2</v>
      </c>
      <c r="C18" s="34" t="n">
        <v>2</v>
      </c>
      <c r="D18" s="35" t="n">
        <v>3</v>
      </c>
      <c r="E18" s="36" t="n">
        <v>4</v>
      </c>
      <c r="F18" s="37" t="n">
        <v>5</v>
      </c>
      <c r="G18" s="37" t="n">
        <v>6</v>
      </c>
      <c r="H18" s="29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s="8" customFormat="true" ht="16.2" hidden="false" customHeight="false" outlineLevel="0" collapsed="false">
      <c r="A19" s="38" t="s">
        <v>17</v>
      </c>
      <c r="B19" s="39" t="n">
        <v>650</v>
      </c>
      <c r="C19" s="40" t="s">
        <v>18</v>
      </c>
      <c r="D19" s="41"/>
      <c r="E19" s="42"/>
      <c r="F19" s="43"/>
      <c r="G19" s="44" t="n">
        <f aca="false">G41+G35+G29+G20</f>
        <v>35766.433</v>
      </c>
      <c r="H19" s="4"/>
      <c r="I19" s="5"/>
      <c r="J19" s="45"/>
      <c r="K19" s="4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s="8" customFormat="true" ht="31.8" hidden="false" customHeight="false" outlineLevel="0" collapsed="false">
      <c r="A20" s="46" t="s">
        <v>19</v>
      </c>
      <c r="B20" s="47" t="n">
        <v>650</v>
      </c>
      <c r="C20" s="48" t="n">
        <v>1</v>
      </c>
      <c r="D20" s="49" t="n">
        <v>2</v>
      </c>
      <c r="E20" s="50"/>
      <c r="F20" s="51"/>
      <c r="G20" s="52" t="n">
        <f aca="false">G21+G26</f>
        <v>5711.006</v>
      </c>
      <c r="H20" s="53"/>
      <c r="I20" s="54"/>
      <c r="J20" s="55"/>
      <c r="K20" s="5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</row>
    <row r="21" s="8" customFormat="true" ht="15.6" hidden="false" customHeight="false" outlineLevel="0" collapsed="false">
      <c r="A21" s="56" t="s">
        <v>20</v>
      </c>
      <c r="B21" s="57" t="n">
        <v>650</v>
      </c>
      <c r="C21" s="58" t="n">
        <v>1</v>
      </c>
      <c r="D21" s="59" t="n">
        <v>2</v>
      </c>
      <c r="E21" s="60" t="s">
        <v>21</v>
      </c>
      <c r="F21" s="61"/>
      <c r="G21" s="62" t="n">
        <f aca="false">G22</f>
        <v>2320.059</v>
      </c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</row>
    <row r="22" s="8" customFormat="true" ht="31.2" hidden="false" customHeight="false" outlineLevel="0" collapsed="false">
      <c r="A22" s="63" t="s">
        <v>22</v>
      </c>
      <c r="B22" s="64" t="n">
        <v>650</v>
      </c>
      <c r="C22" s="65" t="n">
        <v>1</v>
      </c>
      <c r="D22" s="66" t="n">
        <v>2</v>
      </c>
      <c r="E22" s="67" t="s">
        <v>23</v>
      </c>
      <c r="F22" s="68"/>
      <c r="G22" s="69" t="n">
        <f aca="false">G23</f>
        <v>2320.059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s="8" customFormat="true" ht="15.6" hidden="false" customHeight="false" outlineLevel="0" collapsed="false">
      <c r="A23" s="70" t="s">
        <v>24</v>
      </c>
      <c r="B23" s="64" t="n">
        <v>650</v>
      </c>
      <c r="C23" s="65" t="n">
        <v>1</v>
      </c>
      <c r="D23" s="66" t="n">
        <v>2</v>
      </c>
      <c r="E23" s="67" t="s">
        <v>25</v>
      </c>
      <c r="F23" s="68"/>
      <c r="G23" s="69" t="n">
        <f aca="false">G24</f>
        <v>2320.059</v>
      </c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</row>
    <row r="24" s="8" customFormat="true" ht="62.4" hidden="false" customHeight="false" outlineLevel="0" collapsed="false">
      <c r="A24" s="71" t="s">
        <v>26</v>
      </c>
      <c r="B24" s="64" t="n">
        <v>650</v>
      </c>
      <c r="C24" s="65" t="n">
        <v>1</v>
      </c>
      <c r="D24" s="66" t="n">
        <v>2</v>
      </c>
      <c r="E24" s="67" t="s">
        <v>25</v>
      </c>
      <c r="F24" s="68" t="n">
        <v>100</v>
      </c>
      <c r="G24" s="69" t="n">
        <f aca="false">G25</f>
        <v>2320.059</v>
      </c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s="8" customFormat="true" ht="31.2" hidden="false" customHeight="false" outlineLevel="0" collapsed="false">
      <c r="A25" s="72" t="s">
        <v>27</v>
      </c>
      <c r="B25" s="73" t="n">
        <v>650</v>
      </c>
      <c r="C25" s="74" t="n">
        <v>1</v>
      </c>
      <c r="D25" s="75" t="n">
        <v>2</v>
      </c>
      <c r="E25" s="76" t="s">
        <v>25</v>
      </c>
      <c r="F25" s="77" t="n">
        <v>120</v>
      </c>
      <c r="G25" s="78" t="n">
        <v>2320.059</v>
      </c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</row>
    <row r="26" s="5" customFormat="true" ht="15.6" hidden="false" customHeight="false" outlineLevel="0" collapsed="false">
      <c r="A26" s="79" t="s">
        <v>28</v>
      </c>
      <c r="B26" s="64" t="n">
        <v>650</v>
      </c>
      <c r="C26" s="65" t="n">
        <v>1</v>
      </c>
      <c r="D26" s="66" t="n">
        <v>2</v>
      </c>
      <c r="E26" s="67" t="s">
        <v>29</v>
      </c>
      <c r="F26" s="68"/>
      <c r="G26" s="69" t="n">
        <f aca="false">G27</f>
        <v>3390.947</v>
      </c>
    </row>
    <row r="27" s="8" customFormat="true" ht="62.4" hidden="false" customHeight="false" outlineLevel="0" collapsed="false">
      <c r="A27" s="71" t="s">
        <v>26</v>
      </c>
      <c r="B27" s="64" t="n">
        <v>650</v>
      </c>
      <c r="C27" s="65" t="n">
        <v>1</v>
      </c>
      <c r="D27" s="66" t="n">
        <v>2</v>
      </c>
      <c r="E27" s="67" t="s">
        <v>29</v>
      </c>
      <c r="F27" s="68" t="n">
        <v>100</v>
      </c>
      <c r="G27" s="69" t="n">
        <f aca="false">G28</f>
        <v>3390.947</v>
      </c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s="8" customFormat="true" ht="31.8" hidden="false" customHeight="false" outlineLevel="0" collapsed="false">
      <c r="A28" s="80" t="s">
        <v>27</v>
      </c>
      <c r="B28" s="81" t="n">
        <v>650</v>
      </c>
      <c r="C28" s="82" t="n">
        <v>1</v>
      </c>
      <c r="D28" s="83" t="n">
        <v>2</v>
      </c>
      <c r="E28" s="84" t="s">
        <v>29</v>
      </c>
      <c r="F28" s="85" t="n">
        <v>120</v>
      </c>
      <c r="G28" s="86" t="n">
        <v>3390.947</v>
      </c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</row>
    <row r="29" s="8" customFormat="true" ht="57" hidden="false" customHeight="true" outlineLevel="0" collapsed="false">
      <c r="A29" s="46" t="s">
        <v>30</v>
      </c>
      <c r="B29" s="47" t="n">
        <v>650</v>
      </c>
      <c r="C29" s="48" t="n">
        <v>1</v>
      </c>
      <c r="D29" s="49" t="n">
        <v>4</v>
      </c>
      <c r="E29" s="87"/>
      <c r="F29" s="51"/>
      <c r="G29" s="52" t="n">
        <f aca="false">G30</f>
        <v>25963.048</v>
      </c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</row>
    <row r="30" s="8" customFormat="true" ht="15.6" hidden="false" customHeight="false" outlineLevel="0" collapsed="false">
      <c r="A30" s="56" t="s">
        <v>20</v>
      </c>
      <c r="B30" s="57" t="n">
        <v>650</v>
      </c>
      <c r="C30" s="58" t="n">
        <v>1</v>
      </c>
      <c r="D30" s="59" t="n">
        <v>4</v>
      </c>
      <c r="E30" s="60" t="s">
        <v>21</v>
      </c>
      <c r="F30" s="61"/>
      <c r="G30" s="62" t="n">
        <f aca="false">G31</f>
        <v>25963.048</v>
      </c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</row>
    <row r="31" s="8" customFormat="true" ht="31.2" hidden="false" customHeight="false" outlineLevel="0" collapsed="false">
      <c r="A31" s="88" t="s">
        <v>22</v>
      </c>
      <c r="B31" s="64" t="n">
        <v>650</v>
      </c>
      <c r="C31" s="65" t="n">
        <v>1</v>
      </c>
      <c r="D31" s="66" t="n">
        <v>4</v>
      </c>
      <c r="E31" s="67" t="s">
        <v>23</v>
      </c>
      <c r="F31" s="89"/>
      <c r="G31" s="69" t="n">
        <f aca="false">G33</f>
        <v>25963.048</v>
      </c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</row>
    <row r="32" s="8" customFormat="true" ht="31.2" hidden="false" customHeight="false" outlineLevel="0" collapsed="false">
      <c r="A32" s="63" t="s">
        <v>31</v>
      </c>
      <c r="B32" s="64" t="n">
        <v>650</v>
      </c>
      <c r="C32" s="65" t="n">
        <v>1</v>
      </c>
      <c r="D32" s="66" t="n">
        <v>4</v>
      </c>
      <c r="E32" s="67" t="s">
        <v>32</v>
      </c>
      <c r="F32" s="89"/>
      <c r="G32" s="69" t="n">
        <f aca="false">G33</f>
        <v>25963.048</v>
      </c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s="92" customFormat="true" ht="62.4" hidden="false" customHeight="false" outlineLevel="0" collapsed="false">
      <c r="A33" s="90" t="s">
        <v>26</v>
      </c>
      <c r="B33" s="64" t="n">
        <v>650</v>
      </c>
      <c r="C33" s="65" t="n">
        <v>1</v>
      </c>
      <c r="D33" s="66" t="n">
        <v>4</v>
      </c>
      <c r="E33" s="67" t="s">
        <v>32</v>
      </c>
      <c r="F33" s="68" t="n">
        <v>100</v>
      </c>
      <c r="G33" s="69" t="n">
        <f aca="false">G34</f>
        <v>25963.048</v>
      </c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</row>
    <row r="34" s="92" customFormat="true" ht="32.25" hidden="false" customHeight="true" outlineLevel="0" collapsed="false">
      <c r="A34" s="93" t="s">
        <v>27</v>
      </c>
      <c r="B34" s="73" t="n">
        <v>650</v>
      </c>
      <c r="C34" s="74" t="n">
        <v>1</v>
      </c>
      <c r="D34" s="75" t="n">
        <v>4</v>
      </c>
      <c r="E34" s="76" t="s">
        <v>32</v>
      </c>
      <c r="F34" s="77" t="n">
        <v>120</v>
      </c>
      <c r="G34" s="78" t="n">
        <v>25963.048</v>
      </c>
      <c r="H34" s="94"/>
      <c r="I34" s="94"/>
      <c r="J34" s="94"/>
      <c r="K34" s="94"/>
      <c r="L34" s="94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</row>
    <row r="35" s="8" customFormat="true" ht="16.2" hidden="false" customHeight="false" outlineLevel="0" collapsed="false">
      <c r="A35" s="46" t="s">
        <v>33</v>
      </c>
      <c r="B35" s="47" t="n">
        <v>650</v>
      </c>
      <c r="C35" s="48" t="n">
        <v>1</v>
      </c>
      <c r="D35" s="49" t="n">
        <v>11</v>
      </c>
      <c r="E35" s="50"/>
      <c r="F35" s="51"/>
      <c r="G35" s="52" t="n">
        <f aca="false">G36</f>
        <v>0</v>
      </c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</row>
    <row r="36" s="5" customFormat="true" ht="15.6" hidden="false" customHeight="false" outlineLevel="0" collapsed="false">
      <c r="A36" s="56" t="s">
        <v>20</v>
      </c>
      <c r="B36" s="57" t="n">
        <v>650</v>
      </c>
      <c r="C36" s="58" t="n">
        <v>1</v>
      </c>
      <c r="D36" s="59" t="n">
        <v>11</v>
      </c>
      <c r="E36" s="60" t="s">
        <v>21</v>
      </c>
      <c r="F36" s="61"/>
      <c r="G36" s="62" t="n">
        <f aca="false">G37</f>
        <v>0</v>
      </c>
    </row>
    <row r="37" s="8" customFormat="true" ht="15.6" hidden="false" customHeight="false" outlineLevel="0" collapsed="false">
      <c r="A37" s="63" t="s">
        <v>34</v>
      </c>
      <c r="B37" s="64" t="n">
        <v>650</v>
      </c>
      <c r="C37" s="65" t="n">
        <v>1</v>
      </c>
      <c r="D37" s="66" t="n">
        <v>11</v>
      </c>
      <c r="E37" s="67" t="s">
        <v>35</v>
      </c>
      <c r="F37" s="68"/>
      <c r="G37" s="69" t="n">
        <f aca="false">G38</f>
        <v>0</v>
      </c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</row>
    <row r="38" s="8" customFormat="true" ht="15.6" hidden="false" customHeight="false" outlineLevel="0" collapsed="false">
      <c r="A38" s="63" t="s">
        <v>36</v>
      </c>
      <c r="B38" s="64" t="n">
        <v>650</v>
      </c>
      <c r="C38" s="65" t="n">
        <v>1</v>
      </c>
      <c r="D38" s="66" t="n">
        <v>11</v>
      </c>
      <c r="E38" s="67" t="s">
        <v>37</v>
      </c>
      <c r="F38" s="68"/>
      <c r="G38" s="69" t="n">
        <f aca="false">G39</f>
        <v>0</v>
      </c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</row>
    <row r="39" s="8" customFormat="true" ht="15.6" hidden="false" customHeight="false" outlineLevel="0" collapsed="false">
      <c r="A39" s="70" t="s">
        <v>38</v>
      </c>
      <c r="B39" s="64" t="n">
        <v>650</v>
      </c>
      <c r="C39" s="65" t="n">
        <v>1</v>
      </c>
      <c r="D39" s="66" t="n">
        <v>11</v>
      </c>
      <c r="E39" s="67" t="s">
        <v>37</v>
      </c>
      <c r="F39" s="68" t="n">
        <v>800</v>
      </c>
      <c r="G39" s="69" t="n">
        <f aca="false">G40</f>
        <v>0</v>
      </c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</row>
    <row r="40" s="8" customFormat="true" ht="16.2" hidden="false" customHeight="false" outlineLevel="0" collapsed="false">
      <c r="A40" s="95" t="s">
        <v>39</v>
      </c>
      <c r="B40" s="81" t="n">
        <v>650</v>
      </c>
      <c r="C40" s="82" t="n">
        <v>1</v>
      </c>
      <c r="D40" s="83" t="n">
        <v>11</v>
      </c>
      <c r="E40" s="84" t="s">
        <v>37</v>
      </c>
      <c r="F40" s="85" t="n">
        <v>870</v>
      </c>
      <c r="G40" s="86" t="n">
        <v>0</v>
      </c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</row>
    <row r="41" s="8" customFormat="true" ht="17.25" hidden="false" customHeight="true" outlineLevel="0" collapsed="false">
      <c r="A41" s="46" t="s">
        <v>40</v>
      </c>
      <c r="B41" s="47" t="n">
        <v>650</v>
      </c>
      <c r="C41" s="48" t="n">
        <v>1</v>
      </c>
      <c r="D41" s="49" t="n">
        <v>13</v>
      </c>
      <c r="E41" s="87"/>
      <c r="F41" s="51"/>
      <c r="G41" s="52" t="n">
        <f aca="false">G42+G47+G59</f>
        <v>4092.379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</row>
    <row r="42" s="8" customFormat="true" ht="51.75" hidden="false" customHeight="true" outlineLevel="0" collapsed="false">
      <c r="A42" s="63" t="s">
        <v>41</v>
      </c>
      <c r="B42" s="64" t="n">
        <v>650</v>
      </c>
      <c r="C42" s="65" t="n">
        <v>1</v>
      </c>
      <c r="D42" s="96" t="n">
        <v>13</v>
      </c>
      <c r="E42" s="97" t="s">
        <v>42</v>
      </c>
      <c r="F42" s="98"/>
      <c r="G42" s="69" t="n">
        <f aca="false">G43</f>
        <v>182.675</v>
      </c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</row>
    <row r="43" s="92" customFormat="true" ht="54" hidden="false" customHeight="true" outlineLevel="0" collapsed="false">
      <c r="A43" s="63" t="s">
        <v>43</v>
      </c>
      <c r="B43" s="64" t="n">
        <v>650</v>
      </c>
      <c r="C43" s="65" t="n">
        <v>1</v>
      </c>
      <c r="D43" s="96" t="n">
        <v>13</v>
      </c>
      <c r="E43" s="99" t="s">
        <v>44</v>
      </c>
      <c r="F43" s="68"/>
      <c r="G43" s="69" t="n">
        <f aca="false">G44</f>
        <v>182.675</v>
      </c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</row>
    <row r="44" s="92" customFormat="true" ht="26.25" hidden="false" customHeight="true" outlineLevel="0" collapsed="false">
      <c r="A44" s="63" t="s">
        <v>45</v>
      </c>
      <c r="B44" s="64" t="n">
        <v>650</v>
      </c>
      <c r="C44" s="65" t="n">
        <v>1</v>
      </c>
      <c r="D44" s="96" t="n">
        <v>13</v>
      </c>
      <c r="E44" s="99" t="s">
        <v>46</v>
      </c>
      <c r="F44" s="68"/>
      <c r="G44" s="69" t="n">
        <f aca="false">G45</f>
        <v>182.675</v>
      </c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</row>
    <row r="45" s="101" customFormat="true" ht="34.95" hidden="false" customHeight="true" outlineLevel="0" collapsed="false">
      <c r="A45" s="100" t="s">
        <v>47</v>
      </c>
      <c r="B45" s="64" t="n">
        <v>650</v>
      </c>
      <c r="C45" s="65" t="n">
        <v>1</v>
      </c>
      <c r="D45" s="96" t="n">
        <v>13</v>
      </c>
      <c r="E45" s="99" t="s">
        <v>46</v>
      </c>
      <c r="F45" s="68" t="n">
        <v>200</v>
      </c>
      <c r="G45" s="69" t="n">
        <f aca="false">G46</f>
        <v>182.675</v>
      </c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</row>
    <row r="46" s="8" customFormat="true" ht="33" hidden="false" customHeight="true" outlineLevel="0" collapsed="false">
      <c r="A46" s="93" t="s">
        <v>48</v>
      </c>
      <c r="B46" s="73" t="n">
        <v>650</v>
      </c>
      <c r="C46" s="74" t="n">
        <v>1</v>
      </c>
      <c r="D46" s="102" t="n">
        <v>13</v>
      </c>
      <c r="E46" s="103" t="s">
        <v>46</v>
      </c>
      <c r="F46" s="77" t="n">
        <v>240</v>
      </c>
      <c r="G46" s="78" t="n">
        <v>182.675</v>
      </c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</row>
    <row r="47" s="8" customFormat="true" ht="18.75" hidden="false" customHeight="true" outlineLevel="0" collapsed="false">
      <c r="A47" s="63" t="s">
        <v>20</v>
      </c>
      <c r="B47" s="64" t="n">
        <v>650</v>
      </c>
      <c r="C47" s="65" t="n">
        <v>1</v>
      </c>
      <c r="D47" s="96" t="n">
        <v>13</v>
      </c>
      <c r="E47" s="99" t="s">
        <v>21</v>
      </c>
      <c r="F47" s="68"/>
      <c r="G47" s="69" t="n">
        <f aca="false">G48</f>
        <v>3844.965</v>
      </c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</row>
    <row r="48" s="92" customFormat="true" ht="36" hidden="false" customHeight="true" outlineLevel="0" collapsed="false">
      <c r="A48" s="63" t="s">
        <v>49</v>
      </c>
      <c r="B48" s="64" t="n">
        <v>650</v>
      </c>
      <c r="C48" s="65" t="n">
        <v>1</v>
      </c>
      <c r="D48" s="96" t="n">
        <v>13</v>
      </c>
      <c r="E48" s="99" t="s">
        <v>23</v>
      </c>
      <c r="F48" s="68"/>
      <c r="G48" s="69" t="n">
        <f aca="false">G54+G49</f>
        <v>3844.965</v>
      </c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</row>
    <row r="49" s="92" customFormat="true" ht="50.4" hidden="false" customHeight="true" outlineLevel="0" collapsed="false">
      <c r="A49" s="104" t="s">
        <v>50</v>
      </c>
      <c r="B49" s="64" t="n">
        <v>650</v>
      </c>
      <c r="C49" s="65" t="n">
        <v>1</v>
      </c>
      <c r="D49" s="96" t="n">
        <v>13</v>
      </c>
      <c r="E49" s="105" t="s">
        <v>51</v>
      </c>
      <c r="F49" s="68"/>
      <c r="G49" s="69" t="n">
        <f aca="false">G50+G52</f>
        <v>1351.503</v>
      </c>
      <c r="H49" s="91"/>
      <c r="I49" s="106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</row>
    <row r="50" s="92" customFormat="true" ht="36" hidden="false" customHeight="true" outlineLevel="0" collapsed="false">
      <c r="A50" s="90" t="s">
        <v>52</v>
      </c>
      <c r="B50" s="64" t="n">
        <v>650</v>
      </c>
      <c r="C50" s="65" t="n">
        <v>1</v>
      </c>
      <c r="D50" s="96" t="n">
        <v>13</v>
      </c>
      <c r="E50" s="105" t="s">
        <v>51</v>
      </c>
      <c r="F50" s="68" t="n">
        <v>200</v>
      </c>
      <c r="G50" s="69" t="n">
        <f aca="false">G51</f>
        <v>1212.778</v>
      </c>
      <c r="H50" s="91"/>
      <c r="I50" s="106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</row>
    <row r="51" s="92" customFormat="true" ht="36" hidden="false" customHeight="true" outlineLevel="0" collapsed="false">
      <c r="A51" s="93" t="s">
        <v>48</v>
      </c>
      <c r="B51" s="73" t="n">
        <v>650</v>
      </c>
      <c r="C51" s="74" t="n">
        <v>1</v>
      </c>
      <c r="D51" s="102" t="n">
        <v>13</v>
      </c>
      <c r="E51" s="107" t="s">
        <v>51</v>
      </c>
      <c r="F51" s="77" t="n">
        <v>240</v>
      </c>
      <c r="G51" s="86" t="n">
        <f aca="false">304.368+908.41</f>
        <v>1212.778</v>
      </c>
      <c r="H51" s="91"/>
      <c r="I51" s="106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</row>
    <row r="52" s="91" customFormat="true" ht="19.5" hidden="false" customHeight="true" outlineLevel="0" collapsed="false">
      <c r="A52" s="71" t="s">
        <v>53</v>
      </c>
      <c r="B52" s="108" t="n">
        <v>1</v>
      </c>
      <c r="C52" s="109" t="n">
        <v>1</v>
      </c>
      <c r="D52" s="110" t="n">
        <v>13</v>
      </c>
      <c r="E52" s="99" t="s">
        <v>51</v>
      </c>
      <c r="F52" s="111" t="n">
        <v>800</v>
      </c>
      <c r="G52" s="112" t="n">
        <f aca="false">G53</f>
        <v>138.725</v>
      </c>
    </row>
    <row r="53" s="91" customFormat="true" ht="24" hidden="false" customHeight="true" outlineLevel="0" collapsed="false">
      <c r="A53" s="93" t="s">
        <v>54</v>
      </c>
      <c r="B53" s="113" t="n">
        <v>1</v>
      </c>
      <c r="C53" s="114" t="n">
        <v>1</v>
      </c>
      <c r="D53" s="115" t="n">
        <v>13</v>
      </c>
      <c r="E53" s="103" t="s">
        <v>51</v>
      </c>
      <c r="F53" s="116" t="n">
        <v>850</v>
      </c>
      <c r="G53" s="117" t="n">
        <f aca="false">122.553+16.172</f>
        <v>138.725</v>
      </c>
    </row>
    <row r="54" s="8" customFormat="true" ht="27.75" hidden="false" customHeight="true" outlineLevel="0" collapsed="false">
      <c r="A54" s="63" t="s">
        <v>55</v>
      </c>
      <c r="B54" s="64" t="n">
        <v>650</v>
      </c>
      <c r="C54" s="65" t="n">
        <v>1</v>
      </c>
      <c r="D54" s="96" t="n">
        <v>13</v>
      </c>
      <c r="E54" s="105" t="s">
        <v>56</v>
      </c>
      <c r="F54" s="68"/>
      <c r="G54" s="69" t="n">
        <f aca="false">G55+G57</f>
        <v>2493.462</v>
      </c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</row>
    <row r="55" s="92" customFormat="true" ht="31.2" hidden="false" customHeight="false" outlineLevel="0" collapsed="false">
      <c r="A55" s="90" t="s">
        <v>52</v>
      </c>
      <c r="B55" s="64" t="n">
        <v>650</v>
      </c>
      <c r="C55" s="65" t="n">
        <v>1</v>
      </c>
      <c r="D55" s="96" t="n">
        <v>13</v>
      </c>
      <c r="E55" s="105" t="s">
        <v>56</v>
      </c>
      <c r="F55" s="68" t="n">
        <v>200</v>
      </c>
      <c r="G55" s="69" t="n">
        <f aca="false">G56</f>
        <v>2468.462</v>
      </c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</row>
    <row r="56" s="92" customFormat="true" ht="34.95" hidden="false" customHeight="true" outlineLevel="0" collapsed="false">
      <c r="A56" s="93" t="s">
        <v>48</v>
      </c>
      <c r="B56" s="73" t="n">
        <v>650</v>
      </c>
      <c r="C56" s="74" t="n">
        <v>1</v>
      </c>
      <c r="D56" s="102" t="n">
        <v>13</v>
      </c>
      <c r="E56" s="107" t="s">
        <v>56</v>
      </c>
      <c r="F56" s="77" t="n">
        <v>240</v>
      </c>
      <c r="G56" s="86" t="n">
        <f aca="false">1666.002+802.46</f>
        <v>2468.462</v>
      </c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</row>
    <row r="57" s="91" customFormat="true" ht="19.5" hidden="false" customHeight="true" outlineLevel="0" collapsed="false">
      <c r="A57" s="71" t="s">
        <v>53</v>
      </c>
      <c r="B57" s="108" t="n">
        <v>1</v>
      </c>
      <c r="C57" s="109" t="n">
        <v>1</v>
      </c>
      <c r="D57" s="110" t="n">
        <v>13</v>
      </c>
      <c r="E57" s="99" t="s">
        <v>56</v>
      </c>
      <c r="F57" s="111" t="n">
        <v>800</v>
      </c>
      <c r="G57" s="112" t="n">
        <f aca="false">G58</f>
        <v>25</v>
      </c>
    </row>
    <row r="58" s="91" customFormat="true" ht="24" hidden="false" customHeight="true" outlineLevel="0" collapsed="false">
      <c r="A58" s="93" t="s">
        <v>54</v>
      </c>
      <c r="B58" s="113" t="n">
        <v>1</v>
      </c>
      <c r="C58" s="114" t="n">
        <v>1</v>
      </c>
      <c r="D58" s="115" t="n">
        <v>13</v>
      </c>
      <c r="E58" s="103" t="s">
        <v>56</v>
      </c>
      <c r="F58" s="116" t="n">
        <v>850</v>
      </c>
      <c r="G58" s="117" t="n">
        <v>25</v>
      </c>
    </row>
    <row r="59" s="92" customFormat="true" ht="62.25" hidden="false" customHeight="true" outlineLevel="0" collapsed="false">
      <c r="A59" s="56" t="s">
        <v>57</v>
      </c>
      <c r="B59" s="57" t="n">
        <v>650</v>
      </c>
      <c r="C59" s="58" t="n">
        <v>1</v>
      </c>
      <c r="D59" s="59" t="n">
        <v>13</v>
      </c>
      <c r="E59" s="60" t="s">
        <v>58</v>
      </c>
      <c r="F59" s="61"/>
      <c r="G59" s="62" t="n">
        <f aca="false">G60</f>
        <v>64.739</v>
      </c>
      <c r="H59" s="91"/>
      <c r="I59" s="91"/>
      <c r="J59" s="118"/>
      <c r="K59" s="118"/>
      <c r="L59" s="118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</row>
    <row r="60" s="101" customFormat="true" ht="24.75" hidden="false" customHeight="true" outlineLevel="0" collapsed="false">
      <c r="A60" s="119" t="s">
        <v>59</v>
      </c>
      <c r="B60" s="64" t="n">
        <v>650</v>
      </c>
      <c r="C60" s="65" t="n">
        <v>1</v>
      </c>
      <c r="D60" s="66" t="n">
        <v>13</v>
      </c>
      <c r="E60" s="67" t="s">
        <v>58</v>
      </c>
      <c r="F60" s="68" t="n">
        <v>500</v>
      </c>
      <c r="G60" s="69" t="n">
        <f aca="false">G61</f>
        <v>64.739</v>
      </c>
      <c r="H60" s="91"/>
      <c r="I60" s="91"/>
      <c r="J60" s="118"/>
      <c r="K60" s="118"/>
      <c r="L60" s="118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</row>
    <row r="61" s="8" customFormat="true" ht="24.75" hidden="false" customHeight="true" outlineLevel="0" collapsed="false">
      <c r="A61" s="93" t="s">
        <v>60</v>
      </c>
      <c r="B61" s="73" t="n">
        <v>650</v>
      </c>
      <c r="C61" s="74" t="n">
        <v>1</v>
      </c>
      <c r="D61" s="75" t="n">
        <v>13</v>
      </c>
      <c r="E61" s="76" t="s">
        <v>58</v>
      </c>
      <c r="F61" s="120" t="n">
        <v>540</v>
      </c>
      <c r="G61" s="78" t="n">
        <v>64.739</v>
      </c>
      <c r="H61" s="5"/>
      <c r="I61" s="5"/>
      <c r="J61" s="121"/>
      <c r="K61" s="121"/>
      <c r="L61" s="121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</row>
    <row r="62" s="8" customFormat="true" ht="16.2" hidden="false" customHeight="false" outlineLevel="0" collapsed="false">
      <c r="A62" s="122" t="s">
        <v>61</v>
      </c>
      <c r="B62" s="123" t="n">
        <v>650</v>
      </c>
      <c r="C62" s="124" t="s">
        <v>62</v>
      </c>
      <c r="D62" s="125"/>
      <c r="E62" s="42"/>
      <c r="F62" s="43"/>
      <c r="G62" s="44" t="n">
        <f aca="false">G63</f>
        <v>599.262</v>
      </c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</row>
    <row r="63" s="8" customFormat="true" ht="18.75" hidden="false" customHeight="true" outlineLevel="0" collapsed="false">
      <c r="A63" s="46" t="s">
        <v>63</v>
      </c>
      <c r="B63" s="126" t="n">
        <v>650</v>
      </c>
      <c r="C63" s="127" t="s">
        <v>62</v>
      </c>
      <c r="D63" s="128" t="s">
        <v>64</v>
      </c>
      <c r="E63" s="50"/>
      <c r="F63" s="51"/>
      <c r="G63" s="52" t="n">
        <f aca="false">G64</f>
        <v>599.262</v>
      </c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</row>
    <row r="64" s="5" customFormat="true" ht="24.75" hidden="false" customHeight="true" outlineLevel="0" collapsed="false">
      <c r="A64" s="63" t="s">
        <v>20</v>
      </c>
      <c r="B64" s="129" t="n">
        <v>650</v>
      </c>
      <c r="C64" s="130" t="s">
        <v>62</v>
      </c>
      <c r="D64" s="131" t="s">
        <v>64</v>
      </c>
      <c r="E64" s="60" t="s">
        <v>21</v>
      </c>
      <c r="F64" s="61"/>
      <c r="G64" s="132" t="n">
        <f aca="false">G65+G71</f>
        <v>599.262</v>
      </c>
    </row>
    <row r="65" s="8" customFormat="true" ht="36.75" hidden="false" customHeight="true" outlineLevel="0" collapsed="false">
      <c r="A65" s="63" t="s">
        <v>49</v>
      </c>
      <c r="B65" s="133" t="n">
        <v>650</v>
      </c>
      <c r="C65" s="134" t="s">
        <v>62</v>
      </c>
      <c r="D65" s="135" t="s">
        <v>64</v>
      </c>
      <c r="E65" s="67" t="s">
        <v>23</v>
      </c>
      <c r="F65" s="68"/>
      <c r="G65" s="69" t="n">
        <f aca="false">G67+G69</f>
        <v>569.844</v>
      </c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</row>
    <row r="66" s="8" customFormat="true" ht="37.5" hidden="false" customHeight="true" outlineLevel="0" collapsed="false">
      <c r="A66" s="136" t="s">
        <v>65</v>
      </c>
      <c r="B66" s="133" t="n">
        <v>650</v>
      </c>
      <c r="C66" s="134" t="s">
        <v>62</v>
      </c>
      <c r="D66" s="135" t="s">
        <v>64</v>
      </c>
      <c r="E66" s="137" t="s">
        <v>66</v>
      </c>
      <c r="F66" s="68"/>
      <c r="G66" s="69" t="n">
        <f aca="false">G67+G69</f>
        <v>569.844</v>
      </c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</row>
    <row r="67" s="8" customFormat="true" ht="68.25" hidden="false" customHeight="true" outlineLevel="0" collapsed="false">
      <c r="A67" s="90" t="s">
        <v>26</v>
      </c>
      <c r="B67" s="133" t="n">
        <v>650</v>
      </c>
      <c r="C67" s="134" t="s">
        <v>62</v>
      </c>
      <c r="D67" s="135" t="s">
        <v>64</v>
      </c>
      <c r="E67" s="137" t="s">
        <v>66</v>
      </c>
      <c r="F67" s="68" t="n">
        <v>100</v>
      </c>
      <c r="G67" s="69" t="n">
        <f aca="false">G68</f>
        <v>513.939</v>
      </c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</row>
    <row r="68" s="8" customFormat="true" ht="33" hidden="false" customHeight="true" outlineLevel="0" collapsed="false">
      <c r="A68" s="93" t="s">
        <v>27</v>
      </c>
      <c r="B68" s="138" t="n">
        <v>650</v>
      </c>
      <c r="C68" s="139" t="s">
        <v>62</v>
      </c>
      <c r="D68" s="140" t="s">
        <v>64</v>
      </c>
      <c r="E68" s="141" t="s">
        <v>66</v>
      </c>
      <c r="F68" s="77" t="n">
        <v>120</v>
      </c>
      <c r="G68" s="78" t="n">
        <f aca="false">398.02+115.919</f>
        <v>513.939</v>
      </c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</row>
    <row r="69" s="8" customFormat="true" ht="33" hidden="false" customHeight="true" outlineLevel="0" collapsed="false">
      <c r="A69" s="90" t="s">
        <v>52</v>
      </c>
      <c r="B69" s="142"/>
      <c r="C69" s="134" t="s">
        <v>62</v>
      </c>
      <c r="D69" s="135" t="s">
        <v>64</v>
      </c>
      <c r="E69" s="137" t="s">
        <v>66</v>
      </c>
      <c r="F69" s="68" t="n">
        <v>200</v>
      </c>
      <c r="G69" s="62" t="n">
        <f aca="false">G70</f>
        <v>55.905</v>
      </c>
      <c r="H69" s="5"/>
      <c r="I69" s="143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</row>
    <row r="70" s="8" customFormat="true" ht="33" hidden="false" customHeight="true" outlineLevel="0" collapsed="false">
      <c r="A70" s="144" t="s">
        <v>48</v>
      </c>
      <c r="B70" s="145"/>
      <c r="C70" s="146" t="s">
        <v>62</v>
      </c>
      <c r="D70" s="147" t="s">
        <v>64</v>
      </c>
      <c r="E70" s="148" t="s">
        <v>66</v>
      </c>
      <c r="F70" s="120" t="n">
        <v>240</v>
      </c>
      <c r="G70" s="149" t="n">
        <v>55.905</v>
      </c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</row>
    <row r="71" s="5" customFormat="true" ht="31.2" hidden="false" customHeight="false" outlineLevel="0" collapsed="false">
      <c r="A71" s="63" t="s">
        <v>67</v>
      </c>
      <c r="B71" s="64" t="n">
        <v>650</v>
      </c>
      <c r="C71" s="65" t="n">
        <v>2</v>
      </c>
      <c r="D71" s="66" t="n">
        <v>3</v>
      </c>
      <c r="E71" s="150" t="s">
        <v>68</v>
      </c>
      <c r="F71" s="68"/>
      <c r="G71" s="151" t="n">
        <f aca="false">G72</f>
        <v>29.418</v>
      </c>
      <c r="J71" s="121"/>
      <c r="K71" s="121"/>
      <c r="L71" s="121"/>
    </row>
    <row r="72" s="5" customFormat="true" ht="78" hidden="false" customHeight="false" outlineLevel="0" collapsed="false">
      <c r="A72" s="63" t="s">
        <v>69</v>
      </c>
      <c r="B72" s="64" t="n">
        <v>650</v>
      </c>
      <c r="C72" s="65" t="n">
        <v>2</v>
      </c>
      <c r="D72" s="66" t="n">
        <v>3</v>
      </c>
      <c r="E72" s="150" t="s">
        <v>70</v>
      </c>
      <c r="F72" s="68"/>
      <c r="G72" s="151" t="n">
        <f aca="false">G73</f>
        <v>29.418</v>
      </c>
      <c r="J72" s="121"/>
      <c r="K72" s="121"/>
      <c r="L72" s="121"/>
    </row>
    <row r="73" s="5" customFormat="true" ht="45.75" hidden="false" customHeight="true" outlineLevel="0" collapsed="false">
      <c r="A73" s="152" t="s">
        <v>52</v>
      </c>
      <c r="B73" s="153" t="n">
        <v>650</v>
      </c>
      <c r="C73" s="154" t="n">
        <v>2</v>
      </c>
      <c r="D73" s="155" t="n">
        <v>3</v>
      </c>
      <c r="E73" s="156" t="s">
        <v>70</v>
      </c>
      <c r="F73" s="157" t="n">
        <v>200</v>
      </c>
      <c r="G73" s="158" t="n">
        <f aca="false">G74</f>
        <v>29.418</v>
      </c>
      <c r="I73" s="159"/>
      <c r="J73" s="121"/>
      <c r="K73" s="121"/>
      <c r="L73" s="121"/>
    </row>
    <row r="74" s="5" customFormat="true" ht="34.5" hidden="false" customHeight="true" outlineLevel="0" collapsed="false">
      <c r="A74" s="160" t="s">
        <v>48</v>
      </c>
      <c r="B74" s="161" t="n">
        <v>650</v>
      </c>
      <c r="C74" s="162" t="n">
        <v>2</v>
      </c>
      <c r="D74" s="163" t="n">
        <v>3</v>
      </c>
      <c r="E74" s="164" t="s">
        <v>70</v>
      </c>
      <c r="F74" s="165" t="n">
        <v>240</v>
      </c>
      <c r="G74" s="166" t="n">
        <v>29.418</v>
      </c>
      <c r="I74" s="159"/>
      <c r="J74" s="121"/>
      <c r="K74" s="121"/>
      <c r="L74" s="121"/>
    </row>
    <row r="75" s="31" customFormat="true" ht="31.8" hidden="false" customHeight="false" outlineLevel="0" collapsed="false">
      <c r="A75" s="167" t="s">
        <v>71</v>
      </c>
      <c r="B75" s="168" t="n">
        <v>650</v>
      </c>
      <c r="C75" s="169" t="n">
        <v>3</v>
      </c>
      <c r="D75" s="170"/>
      <c r="E75" s="171"/>
      <c r="F75" s="172"/>
      <c r="G75" s="173" t="n">
        <f aca="false">G76+G85+G94</f>
        <v>1024.778</v>
      </c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</row>
    <row r="76" s="31" customFormat="true" ht="21" hidden="false" customHeight="true" outlineLevel="0" collapsed="false">
      <c r="A76" s="46" t="s">
        <v>72</v>
      </c>
      <c r="B76" s="47" t="n">
        <v>650</v>
      </c>
      <c r="C76" s="48" t="s">
        <v>64</v>
      </c>
      <c r="D76" s="49" t="s">
        <v>73</v>
      </c>
      <c r="E76" s="87"/>
      <c r="F76" s="51"/>
      <c r="G76" s="52" t="n">
        <f aca="false">G77</f>
        <v>113.2</v>
      </c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</row>
    <row r="77" s="31" customFormat="true" ht="21.75" hidden="false" customHeight="true" outlineLevel="0" collapsed="false">
      <c r="A77" s="63" t="s">
        <v>20</v>
      </c>
      <c r="B77" s="57" t="n">
        <v>650</v>
      </c>
      <c r="C77" s="58" t="s">
        <v>64</v>
      </c>
      <c r="D77" s="59" t="s">
        <v>73</v>
      </c>
      <c r="E77" s="60" t="s">
        <v>21</v>
      </c>
      <c r="F77" s="61"/>
      <c r="G77" s="62" t="n">
        <f aca="false">G78</f>
        <v>113.2</v>
      </c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</row>
    <row r="78" s="31" customFormat="true" ht="33" hidden="false" customHeight="true" outlineLevel="0" collapsed="false">
      <c r="A78" s="63" t="s">
        <v>49</v>
      </c>
      <c r="B78" s="64" t="n">
        <v>650</v>
      </c>
      <c r="C78" s="65" t="s">
        <v>64</v>
      </c>
      <c r="D78" s="66" t="s">
        <v>73</v>
      </c>
      <c r="E78" s="67" t="s">
        <v>23</v>
      </c>
      <c r="F78" s="68"/>
      <c r="G78" s="69" t="n">
        <f aca="false">G79+G82</f>
        <v>113.2</v>
      </c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</row>
    <row r="79" s="31" customFormat="true" ht="42.75" hidden="false" customHeight="true" outlineLevel="0" collapsed="false">
      <c r="A79" s="174" t="s">
        <v>74</v>
      </c>
      <c r="B79" s="64" t="n">
        <v>650</v>
      </c>
      <c r="C79" s="65" t="s">
        <v>64</v>
      </c>
      <c r="D79" s="66" t="s">
        <v>73</v>
      </c>
      <c r="E79" s="175" t="s">
        <v>75</v>
      </c>
      <c r="F79" s="68"/>
      <c r="G79" s="69" t="n">
        <f aca="false">G80</f>
        <v>86.6</v>
      </c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</row>
    <row r="80" s="31" customFormat="true" ht="62.4" hidden="false" customHeight="false" outlineLevel="0" collapsed="false">
      <c r="A80" s="71" t="s">
        <v>26</v>
      </c>
      <c r="B80" s="64" t="n">
        <v>650</v>
      </c>
      <c r="C80" s="65" t="s">
        <v>64</v>
      </c>
      <c r="D80" s="66" t="s">
        <v>73</v>
      </c>
      <c r="E80" s="175" t="s">
        <v>75</v>
      </c>
      <c r="F80" s="68" t="n">
        <v>100</v>
      </c>
      <c r="G80" s="69" t="n">
        <f aca="false">G81</f>
        <v>86.6</v>
      </c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</row>
    <row r="81" s="31" customFormat="true" ht="33" hidden="false" customHeight="true" outlineLevel="0" collapsed="false">
      <c r="A81" s="72" t="s">
        <v>27</v>
      </c>
      <c r="B81" s="73" t="n">
        <v>650</v>
      </c>
      <c r="C81" s="74" t="s">
        <v>64</v>
      </c>
      <c r="D81" s="75" t="s">
        <v>73</v>
      </c>
      <c r="E81" s="176" t="s">
        <v>75</v>
      </c>
      <c r="F81" s="77" t="n">
        <v>120</v>
      </c>
      <c r="G81" s="78" t="n">
        <v>86.6</v>
      </c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</row>
    <row r="82" s="31" customFormat="true" ht="63.75" hidden="false" customHeight="true" outlineLevel="0" collapsed="false">
      <c r="A82" s="174" t="s">
        <v>76</v>
      </c>
      <c r="B82" s="64" t="n">
        <v>650</v>
      </c>
      <c r="C82" s="65" t="s">
        <v>64</v>
      </c>
      <c r="D82" s="66" t="s">
        <v>73</v>
      </c>
      <c r="E82" s="175" t="s">
        <v>77</v>
      </c>
      <c r="F82" s="68"/>
      <c r="G82" s="69" t="n">
        <f aca="false">G83</f>
        <v>26.6</v>
      </c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</row>
    <row r="83" s="31" customFormat="true" ht="62.4" hidden="false" customHeight="false" outlineLevel="0" collapsed="false">
      <c r="A83" s="71" t="s">
        <v>26</v>
      </c>
      <c r="B83" s="64" t="n">
        <v>650</v>
      </c>
      <c r="C83" s="65" t="s">
        <v>64</v>
      </c>
      <c r="D83" s="66" t="s">
        <v>73</v>
      </c>
      <c r="E83" s="175" t="s">
        <v>77</v>
      </c>
      <c r="F83" s="68" t="n">
        <v>100</v>
      </c>
      <c r="G83" s="69" t="n">
        <f aca="false">G84</f>
        <v>26.6</v>
      </c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</row>
    <row r="84" s="31" customFormat="true" ht="33" hidden="false" customHeight="true" outlineLevel="0" collapsed="false">
      <c r="A84" s="80" t="s">
        <v>27</v>
      </c>
      <c r="B84" s="81" t="n">
        <v>650</v>
      </c>
      <c r="C84" s="82" t="s">
        <v>64</v>
      </c>
      <c r="D84" s="83" t="s">
        <v>73</v>
      </c>
      <c r="E84" s="177" t="s">
        <v>77</v>
      </c>
      <c r="F84" s="85" t="n">
        <v>120</v>
      </c>
      <c r="G84" s="86" t="n">
        <v>26.6</v>
      </c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</row>
    <row r="85" s="8" customFormat="true" ht="36.75" hidden="false" customHeight="true" outlineLevel="0" collapsed="false">
      <c r="A85" s="178" t="s">
        <v>78</v>
      </c>
      <c r="B85" s="126" t="n">
        <v>650</v>
      </c>
      <c r="C85" s="48" t="n">
        <v>3</v>
      </c>
      <c r="D85" s="49" t="n">
        <v>10</v>
      </c>
      <c r="E85" s="87"/>
      <c r="F85" s="51"/>
      <c r="G85" s="52" t="n">
        <f aca="false">G86</f>
        <v>820.86</v>
      </c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</row>
    <row r="86" s="91" customFormat="true" ht="26.25" hidden="false" customHeight="true" outlineLevel="0" collapsed="false">
      <c r="A86" s="63" t="s">
        <v>20</v>
      </c>
      <c r="B86" s="57" t="n">
        <v>650</v>
      </c>
      <c r="C86" s="58" t="s">
        <v>64</v>
      </c>
      <c r="D86" s="59" t="n">
        <v>10</v>
      </c>
      <c r="E86" s="60" t="s">
        <v>21</v>
      </c>
      <c r="F86" s="61"/>
      <c r="G86" s="62" t="n">
        <f aca="false">G87</f>
        <v>820.86</v>
      </c>
    </row>
    <row r="87" s="8" customFormat="true" ht="44.25" hidden="false" customHeight="true" outlineLevel="0" collapsed="false">
      <c r="A87" s="63" t="s">
        <v>79</v>
      </c>
      <c r="B87" s="133" t="n">
        <v>650</v>
      </c>
      <c r="C87" s="65" t="n">
        <v>3</v>
      </c>
      <c r="D87" s="66" t="n">
        <v>10</v>
      </c>
      <c r="E87" s="179" t="s">
        <v>80</v>
      </c>
      <c r="F87" s="180"/>
      <c r="G87" s="69" t="n">
        <f aca="false">G88+G91</f>
        <v>820.86</v>
      </c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</row>
    <row r="88" s="91" customFormat="true" ht="56.25" hidden="false" customHeight="true" outlineLevel="0" collapsed="false">
      <c r="A88" s="63" t="s">
        <v>81</v>
      </c>
      <c r="B88" s="64" t="n">
        <v>650</v>
      </c>
      <c r="C88" s="65" t="s">
        <v>64</v>
      </c>
      <c r="D88" s="66" t="n">
        <v>10</v>
      </c>
      <c r="E88" s="181" t="s">
        <v>82</v>
      </c>
      <c r="F88" s="68"/>
      <c r="G88" s="182" t="n">
        <f aca="false">G89</f>
        <v>132.7</v>
      </c>
    </row>
    <row r="89" s="91" customFormat="true" ht="36.75" hidden="false" customHeight="true" outlineLevel="0" collapsed="false">
      <c r="A89" s="183" t="s">
        <v>52</v>
      </c>
      <c r="B89" s="64" t="n">
        <v>650</v>
      </c>
      <c r="C89" s="65" t="s">
        <v>64</v>
      </c>
      <c r="D89" s="66" t="n">
        <v>10</v>
      </c>
      <c r="E89" s="175" t="s">
        <v>82</v>
      </c>
      <c r="F89" s="68" t="n">
        <v>200</v>
      </c>
      <c r="G89" s="182" t="n">
        <f aca="false">G90</f>
        <v>132.7</v>
      </c>
    </row>
    <row r="90" s="91" customFormat="true" ht="37.5" hidden="false" customHeight="true" outlineLevel="0" collapsed="false">
      <c r="A90" s="184" t="s">
        <v>48</v>
      </c>
      <c r="B90" s="73" t="n">
        <v>650</v>
      </c>
      <c r="C90" s="74" t="s">
        <v>64</v>
      </c>
      <c r="D90" s="75" t="n">
        <v>10</v>
      </c>
      <c r="E90" s="176" t="s">
        <v>82</v>
      </c>
      <c r="F90" s="77" t="n">
        <v>240</v>
      </c>
      <c r="G90" s="185" t="n">
        <v>132.7</v>
      </c>
    </row>
    <row r="91" s="8" customFormat="true" ht="21" hidden="false" customHeight="true" outlineLevel="0" collapsed="false">
      <c r="A91" s="63" t="s">
        <v>55</v>
      </c>
      <c r="B91" s="133" t="n">
        <v>650</v>
      </c>
      <c r="C91" s="65" t="n">
        <v>3</v>
      </c>
      <c r="D91" s="66" t="n">
        <v>10</v>
      </c>
      <c r="E91" s="179" t="s">
        <v>83</v>
      </c>
      <c r="F91" s="68"/>
      <c r="G91" s="69" t="n">
        <f aca="false">G92</f>
        <v>688.16</v>
      </c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</row>
    <row r="92" s="8" customFormat="true" ht="31.2" hidden="false" customHeight="false" outlineLevel="0" collapsed="false">
      <c r="A92" s="90" t="s">
        <v>52</v>
      </c>
      <c r="B92" s="133" t="n">
        <v>650</v>
      </c>
      <c r="C92" s="65" t="n">
        <v>3</v>
      </c>
      <c r="D92" s="66" t="n">
        <v>10</v>
      </c>
      <c r="E92" s="179" t="s">
        <v>83</v>
      </c>
      <c r="F92" s="180" t="n">
        <v>200</v>
      </c>
      <c r="G92" s="69" t="n">
        <f aca="false">G93</f>
        <v>688.16</v>
      </c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</row>
    <row r="93" s="189" customFormat="true" ht="31.8" hidden="false" customHeight="false" outlineLevel="0" collapsed="false">
      <c r="A93" s="186" t="s">
        <v>48</v>
      </c>
      <c r="B93" s="187" t="n">
        <v>650</v>
      </c>
      <c r="C93" s="82" t="n">
        <v>3</v>
      </c>
      <c r="D93" s="83" t="n">
        <v>10</v>
      </c>
      <c r="E93" s="188" t="s">
        <v>83</v>
      </c>
      <c r="F93" s="85" t="n">
        <v>240</v>
      </c>
      <c r="G93" s="86" t="n">
        <v>688.16</v>
      </c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</row>
    <row r="94" s="91" customFormat="true" ht="40.5" hidden="false" customHeight="true" outlineLevel="0" collapsed="false">
      <c r="A94" s="46" t="s">
        <v>84</v>
      </c>
      <c r="B94" s="47" t="n">
        <v>650</v>
      </c>
      <c r="C94" s="48" t="s">
        <v>64</v>
      </c>
      <c r="D94" s="49" t="n">
        <v>14</v>
      </c>
      <c r="E94" s="87"/>
      <c r="F94" s="51"/>
      <c r="G94" s="52" t="n">
        <f aca="false">G95</f>
        <v>90.718</v>
      </c>
    </row>
    <row r="95" s="91" customFormat="true" ht="54" hidden="false" customHeight="true" outlineLevel="0" collapsed="false">
      <c r="A95" s="63" t="s">
        <v>41</v>
      </c>
      <c r="B95" s="57" t="n">
        <v>650</v>
      </c>
      <c r="C95" s="58" t="s">
        <v>64</v>
      </c>
      <c r="D95" s="59" t="n">
        <v>14</v>
      </c>
      <c r="E95" s="190" t="s">
        <v>42</v>
      </c>
      <c r="F95" s="61"/>
      <c r="G95" s="62" t="n">
        <f aca="false">G96</f>
        <v>90.718</v>
      </c>
    </row>
    <row r="96" s="91" customFormat="true" ht="33.75" hidden="false" customHeight="true" outlineLevel="0" collapsed="false">
      <c r="A96" s="191" t="s">
        <v>85</v>
      </c>
      <c r="B96" s="64" t="n">
        <v>650</v>
      </c>
      <c r="C96" s="65" t="s">
        <v>64</v>
      </c>
      <c r="D96" s="66" t="n">
        <v>14</v>
      </c>
      <c r="E96" s="181" t="s">
        <v>86</v>
      </c>
      <c r="F96" s="68"/>
      <c r="G96" s="69" t="n">
        <f aca="false">G97+G102</f>
        <v>90.718</v>
      </c>
    </row>
    <row r="97" s="91" customFormat="true" ht="37.5" hidden="false" customHeight="true" outlineLevel="0" collapsed="false">
      <c r="A97" s="174" t="s">
        <v>87</v>
      </c>
      <c r="B97" s="64" t="n">
        <v>650</v>
      </c>
      <c r="C97" s="65" t="s">
        <v>64</v>
      </c>
      <c r="D97" s="66" t="n">
        <v>14</v>
      </c>
      <c r="E97" s="181" t="s">
        <v>88</v>
      </c>
      <c r="F97" s="68"/>
      <c r="G97" s="69" t="n">
        <f aca="false">G98+G100</f>
        <v>63.4</v>
      </c>
    </row>
    <row r="98" s="91" customFormat="true" ht="72" hidden="false" customHeight="true" outlineLevel="0" collapsed="false">
      <c r="A98" s="90" t="s">
        <v>26</v>
      </c>
      <c r="B98" s="64" t="n">
        <v>650</v>
      </c>
      <c r="C98" s="65" t="s">
        <v>64</v>
      </c>
      <c r="D98" s="66" t="n">
        <v>14</v>
      </c>
      <c r="E98" s="175" t="s">
        <v>88</v>
      </c>
      <c r="F98" s="68" t="n">
        <v>100</v>
      </c>
      <c r="G98" s="69" t="n">
        <f aca="false">G99</f>
        <v>57.432</v>
      </c>
      <c r="J98" s="91" t="s">
        <v>89</v>
      </c>
    </row>
    <row r="99" s="91" customFormat="true" ht="36" hidden="false" customHeight="true" outlineLevel="0" collapsed="false">
      <c r="A99" s="93" t="s">
        <v>27</v>
      </c>
      <c r="B99" s="73" t="n">
        <v>650</v>
      </c>
      <c r="C99" s="74" t="s">
        <v>64</v>
      </c>
      <c r="D99" s="75" t="n">
        <v>14</v>
      </c>
      <c r="E99" s="176" t="s">
        <v>88</v>
      </c>
      <c r="F99" s="77" t="n">
        <v>120</v>
      </c>
      <c r="G99" s="78" t="n">
        <v>57.432</v>
      </c>
    </row>
    <row r="100" s="8" customFormat="true" ht="31.2" hidden="false" customHeight="false" outlineLevel="0" collapsed="false">
      <c r="A100" s="90" t="s">
        <v>52</v>
      </c>
      <c r="B100" s="133" t="n">
        <v>650</v>
      </c>
      <c r="C100" s="65" t="s">
        <v>64</v>
      </c>
      <c r="D100" s="66" t="n">
        <v>14</v>
      </c>
      <c r="E100" s="175" t="s">
        <v>88</v>
      </c>
      <c r="F100" s="180" t="n">
        <v>200</v>
      </c>
      <c r="G100" s="182" t="n">
        <f aca="false">G101</f>
        <v>5.968</v>
      </c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</row>
    <row r="101" s="189" customFormat="true" ht="31.2" hidden="false" customHeight="false" outlineLevel="0" collapsed="false">
      <c r="A101" s="186" t="s">
        <v>48</v>
      </c>
      <c r="B101" s="187" t="n">
        <v>650</v>
      </c>
      <c r="C101" s="74" t="s">
        <v>64</v>
      </c>
      <c r="D101" s="75" t="n">
        <v>14</v>
      </c>
      <c r="E101" s="176" t="s">
        <v>88</v>
      </c>
      <c r="F101" s="85" t="n">
        <v>240</v>
      </c>
      <c r="G101" s="192" t="n">
        <v>5.968</v>
      </c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</row>
    <row r="102" s="91" customFormat="true" ht="42.75" hidden="false" customHeight="true" outlineLevel="0" collapsed="false">
      <c r="A102" s="174" t="s">
        <v>90</v>
      </c>
      <c r="B102" s="64" t="n">
        <v>650</v>
      </c>
      <c r="C102" s="65" t="s">
        <v>64</v>
      </c>
      <c r="D102" s="66" t="n">
        <v>14</v>
      </c>
      <c r="E102" s="181" t="s">
        <v>91</v>
      </c>
      <c r="F102" s="68"/>
      <c r="G102" s="69" t="n">
        <f aca="false">G103</f>
        <v>27.318</v>
      </c>
    </row>
    <row r="103" s="91" customFormat="true" ht="72" hidden="false" customHeight="true" outlineLevel="0" collapsed="false">
      <c r="A103" s="90" t="s">
        <v>26</v>
      </c>
      <c r="B103" s="64" t="n">
        <v>650</v>
      </c>
      <c r="C103" s="65" t="s">
        <v>64</v>
      </c>
      <c r="D103" s="66" t="n">
        <v>14</v>
      </c>
      <c r="E103" s="181" t="s">
        <v>91</v>
      </c>
      <c r="F103" s="68" t="n">
        <v>100</v>
      </c>
      <c r="G103" s="69" t="n">
        <f aca="false">G104</f>
        <v>27.318</v>
      </c>
    </row>
    <row r="104" s="91" customFormat="true" ht="39" hidden="false" customHeight="true" outlineLevel="0" collapsed="false">
      <c r="A104" s="93" t="s">
        <v>27</v>
      </c>
      <c r="B104" s="81" t="n">
        <v>650</v>
      </c>
      <c r="C104" s="82" t="s">
        <v>64</v>
      </c>
      <c r="D104" s="83" t="n">
        <v>14</v>
      </c>
      <c r="E104" s="177" t="s">
        <v>91</v>
      </c>
      <c r="F104" s="85" t="n">
        <v>120</v>
      </c>
      <c r="G104" s="86" t="n">
        <v>27.318</v>
      </c>
    </row>
    <row r="105" s="91" customFormat="true" ht="16.2" hidden="false" customHeight="false" outlineLevel="0" collapsed="false">
      <c r="A105" s="38" t="s">
        <v>92</v>
      </c>
      <c r="B105" s="193" t="n">
        <v>650</v>
      </c>
      <c r="C105" s="194" t="n">
        <v>4</v>
      </c>
      <c r="D105" s="125"/>
      <c r="E105" s="42"/>
      <c r="F105" s="43"/>
      <c r="G105" s="44" t="n">
        <f aca="false">G106+G118+G124+G137+G143</f>
        <v>11584.246</v>
      </c>
    </row>
    <row r="106" s="91" customFormat="true" ht="18.75" hidden="false" customHeight="true" outlineLevel="0" collapsed="false">
      <c r="A106" s="46" t="s">
        <v>93</v>
      </c>
      <c r="B106" s="47" t="n">
        <v>650</v>
      </c>
      <c r="C106" s="48" t="n">
        <v>4</v>
      </c>
      <c r="D106" s="49" t="n">
        <v>1</v>
      </c>
      <c r="E106" s="87"/>
      <c r="F106" s="51"/>
      <c r="G106" s="52" t="n">
        <f aca="false">G107</f>
        <v>3537.968</v>
      </c>
    </row>
    <row r="107" s="91" customFormat="true" ht="21" hidden="false" customHeight="true" outlineLevel="0" collapsed="false">
      <c r="A107" s="63" t="s">
        <v>20</v>
      </c>
      <c r="B107" s="57" t="n">
        <v>650</v>
      </c>
      <c r="C107" s="58" t="n">
        <v>4</v>
      </c>
      <c r="D107" s="59" t="n">
        <v>1</v>
      </c>
      <c r="E107" s="195" t="s">
        <v>21</v>
      </c>
      <c r="F107" s="61"/>
      <c r="G107" s="62" t="n">
        <f aca="false">G108</f>
        <v>3537.968</v>
      </c>
    </row>
    <row r="108" s="91" customFormat="true" ht="37.5" hidden="false" customHeight="true" outlineLevel="0" collapsed="false">
      <c r="A108" s="63" t="s">
        <v>94</v>
      </c>
      <c r="B108" s="64" t="n">
        <v>650</v>
      </c>
      <c r="C108" s="65" t="n">
        <v>4</v>
      </c>
      <c r="D108" s="66" t="n">
        <v>1</v>
      </c>
      <c r="E108" s="195" t="s">
        <v>95</v>
      </c>
      <c r="F108" s="68"/>
      <c r="G108" s="69" t="n">
        <f aca="false">G109+G112+G115</f>
        <v>3537.968</v>
      </c>
    </row>
    <row r="109" s="91" customFormat="true" ht="36.75" hidden="false" customHeight="true" outlineLevel="0" collapsed="false">
      <c r="A109" s="63" t="s">
        <v>96</v>
      </c>
      <c r="B109" s="64" t="n">
        <v>650</v>
      </c>
      <c r="C109" s="65" t="n">
        <v>4</v>
      </c>
      <c r="D109" s="66" t="n">
        <v>1</v>
      </c>
      <c r="E109" s="196" t="s">
        <v>97</v>
      </c>
      <c r="F109" s="68"/>
      <c r="G109" s="69" t="n">
        <f aca="false">G110</f>
        <v>1848.974</v>
      </c>
    </row>
    <row r="110" s="91" customFormat="true" ht="35.25" hidden="false" customHeight="true" outlineLevel="0" collapsed="false">
      <c r="A110" s="71" t="s">
        <v>98</v>
      </c>
      <c r="B110" s="64" t="n">
        <v>650</v>
      </c>
      <c r="C110" s="65" t="n">
        <v>4</v>
      </c>
      <c r="D110" s="66" t="n">
        <v>1</v>
      </c>
      <c r="E110" s="196" t="s">
        <v>97</v>
      </c>
      <c r="F110" s="68" t="n">
        <v>600</v>
      </c>
      <c r="G110" s="69" t="n">
        <f aca="false">G111</f>
        <v>1848.974</v>
      </c>
    </row>
    <row r="111" s="91" customFormat="true" ht="26.25" hidden="false" customHeight="true" outlineLevel="0" collapsed="false">
      <c r="A111" s="80" t="s">
        <v>99</v>
      </c>
      <c r="B111" s="81" t="n">
        <v>650</v>
      </c>
      <c r="C111" s="82" t="n">
        <v>4</v>
      </c>
      <c r="D111" s="83" t="n">
        <v>1</v>
      </c>
      <c r="E111" s="188" t="s">
        <v>97</v>
      </c>
      <c r="F111" s="85" t="n">
        <v>610</v>
      </c>
      <c r="G111" s="86" t="n">
        <v>1848.974</v>
      </c>
    </row>
    <row r="112" s="91" customFormat="true" ht="34.2" hidden="false" customHeight="true" outlineLevel="0" collapsed="false">
      <c r="A112" s="197" t="s">
        <v>100</v>
      </c>
      <c r="B112" s="198"/>
      <c r="C112" s="199" t="n">
        <v>4</v>
      </c>
      <c r="D112" s="200" t="n">
        <v>1</v>
      </c>
      <c r="E112" s="201" t="s">
        <v>101</v>
      </c>
      <c r="F112" s="180"/>
      <c r="G112" s="202" t="n">
        <f aca="false">G113</f>
        <v>1560.402</v>
      </c>
      <c r="I112" s="203"/>
    </row>
    <row r="113" s="91" customFormat="true" ht="31.2" hidden="false" customHeight="true" outlineLevel="0" collapsed="false">
      <c r="A113" s="71" t="s">
        <v>98</v>
      </c>
      <c r="B113" s="198"/>
      <c r="C113" s="199" t="n">
        <v>4</v>
      </c>
      <c r="D113" s="200" t="n">
        <v>1</v>
      </c>
      <c r="E113" s="201" t="s">
        <v>101</v>
      </c>
      <c r="F113" s="180" t="n">
        <v>600</v>
      </c>
      <c r="G113" s="202" t="n">
        <f aca="false">G114</f>
        <v>1560.402</v>
      </c>
      <c r="I113" s="203"/>
    </row>
    <row r="114" s="91" customFormat="true" ht="26.25" hidden="false" customHeight="true" outlineLevel="0" collapsed="false">
      <c r="A114" s="80" t="s">
        <v>99</v>
      </c>
      <c r="B114" s="204"/>
      <c r="C114" s="205" t="n">
        <v>4</v>
      </c>
      <c r="D114" s="206" t="n">
        <v>1</v>
      </c>
      <c r="E114" s="73" t="s">
        <v>101</v>
      </c>
      <c r="F114" s="77" t="n">
        <v>610</v>
      </c>
      <c r="G114" s="78" t="n">
        <v>1560.402</v>
      </c>
      <c r="I114" s="203"/>
    </row>
    <row r="115" s="91" customFormat="true" ht="49.2" hidden="false" customHeight="true" outlineLevel="0" collapsed="false">
      <c r="A115" s="207" t="s">
        <v>102</v>
      </c>
      <c r="B115" s="198"/>
      <c r="C115" s="199" t="n">
        <v>4</v>
      </c>
      <c r="D115" s="200" t="n">
        <v>1</v>
      </c>
      <c r="E115" s="201" t="s">
        <v>103</v>
      </c>
      <c r="F115" s="180"/>
      <c r="G115" s="202" t="n">
        <f aca="false">G116</f>
        <v>128.592</v>
      </c>
      <c r="I115" s="208"/>
    </row>
    <row r="116" s="91" customFormat="true" ht="33" hidden="false" customHeight="true" outlineLevel="0" collapsed="false">
      <c r="A116" s="71" t="s">
        <v>98</v>
      </c>
      <c r="B116" s="198"/>
      <c r="C116" s="199" t="n">
        <v>4</v>
      </c>
      <c r="D116" s="200" t="n">
        <v>1</v>
      </c>
      <c r="E116" s="201" t="s">
        <v>103</v>
      </c>
      <c r="F116" s="180" t="n">
        <v>600</v>
      </c>
      <c r="G116" s="202" t="n">
        <f aca="false">G117</f>
        <v>128.592</v>
      </c>
      <c r="I116" s="208"/>
    </row>
    <row r="117" s="91" customFormat="true" ht="26.25" hidden="false" customHeight="true" outlineLevel="0" collapsed="false">
      <c r="A117" s="209" t="s">
        <v>99</v>
      </c>
      <c r="B117" s="210"/>
      <c r="C117" s="211" t="n">
        <v>4</v>
      </c>
      <c r="D117" s="212" t="n">
        <v>1</v>
      </c>
      <c r="E117" s="213" t="s">
        <v>103</v>
      </c>
      <c r="F117" s="120" t="n">
        <v>610</v>
      </c>
      <c r="G117" s="149" t="n">
        <v>128.592</v>
      </c>
      <c r="I117" s="208"/>
    </row>
    <row r="118" s="91" customFormat="true" ht="18.75" hidden="false" customHeight="true" outlineLevel="0" collapsed="false">
      <c r="A118" s="214" t="s">
        <v>104</v>
      </c>
      <c r="B118" s="215" t="n">
        <v>650</v>
      </c>
      <c r="C118" s="216" t="n">
        <v>4</v>
      </c>
      <c r="D118" s="217" t="n">
        <v>5</v>
      </c>
      <c r="E118" s="215"/>
      <c r="F118" s="218"/>
      <c r="G118" s="219" t="n">
        <f aca="false">G119</f>
        <v>400</v>
      </c>
      <c r="J118" s="118"/>
      <c r="K118" s="118"/>
      <c r="L118" s="118"/>
    </row>
    <row r="119" s="91" customFormat="true" ht="23.25" hidden="false" customHeight="true" outlineLevel="0" collapsed="false">
      <c r="A119" s="63" t="s">
        <v>20</v>
      </c>
      <c r="B119" s="220" t="n">
        <v>650</v>
      </c>
      <c r="C119" s="221" t="n">
        <v>4</v>
      </c>
      <c r="D119" s="222" t="n">
        <v>5</v>
      </c>
      <c r="E119" s="223" t="s">
        <v>21</v>
      </c>
      <c r="F119" s="61"/>
      <c r="G119" s="62" t="n">
        <f aca="false">G120</f>
        <v>400</v>
      </c>
      <c r="J119" s="118"/>
      <c r="K119" s="118"/>
      <c r="L119" s="118"/>
    </row>
    <row r="120" s="91" customFormat="true" ht="23.25" hidden="false" customHeight="true" outlineLevel="0" collapsed="false">
      <c r="A120" s="56" t="s">
        <v>105</v>
      </c>
      <c r="B120" s="220" t="n">
        <v>650</v>
      </c>
      <c r="C120" s="58" t="n">
        <v>4</v>
      </c>
      <c r="D120" s="59" t="n">
        <v>5</v>
      </c>
      <c r="E120" s="223" t="s">
        <v>106</v>
      </c>
      <c r="F120" s="68"/>
      <c r="G120" s="69" t="n">
        <f aca="false">G121</f>
        <v>400</v>
      </c>
      <c r="J120" s="118"/>
      <c r="K120" s="118"/>
      <c r="L120" s="118"/>
    </row>
    <row r="121" s="91" customFormat="true" ht="51" hidden="false" customHeight="true" outlineLevel="0" collapsed="false">
      <c r="A121" s="63" t="s">
        <v>107</v>
      </c>
      <c r="B121" s="64" t="n">
        <v>650</v>
      </c>
      <c r="C121" s="65" t="n">
        <v>4</v>
      </c>
      <c r="D121" s="66" t="n">
        <v>5</v>
      </c>
      <c r="E121" s="224" t="s">
        <v>108</v>
      </c>
      <c r="F121" s="68"/>
      <c r="G121" s="69" t="n">
        <f aca="false">G122</f>
        <v>400</v>
      </c>
      <c r="J121" s="118"/>
      <c r="K121" s="118"/>
      <c r="L121" s="118"/>
    </row>
    <row r="122" s="91" customFormat="true" ht="34.5" hidden="false" customHeight="true" outlineLevel="0" collapsed="false">
      <c r="A122" s="90" t="s">
        <v>109</v>
      </c>
      <c r="B122" s="64" t="n">
        <v>650</v>
      </c>
      <c r="C122" s="65" t="n">
        <v>4</v>
      </c>
      <c r="D122" s="66" t="n">
        <v>5</v>
      </c>
      <c r="E122" s="196" t="s">
        <v>108</v>
      </c>
      <c r="F122" s="68" t="n">
        <v>200</v>
      </c>
      <c r="G122" s="69" t="n">
        <f aca="false">G123</f>
        <v>400</v>
      </c>
      <c r="H122" s="118"/>
      <c r="J122" s="118"/>
      <c r="K122" s="118"/>
      <c r="L122" s="118"/>
    </row>
    <row r="123" s="91" customFormat="true" ht="42.75" hidden="false" customHeight="true" outlineLevel="0" collapsed="false">
      <c r="A123" s="186" t="s">
        <v>48</v>
      </c>
      <c r="B123" s="81" t="n">
        <v>650</v>
      </c>
      <c r="C123" s="225" t="n">
        <v>4</v>
      </c>
      <c r="D123" s="226" t="n">
        <v>5</v>
      </c>
      <c r="E123" s="188" t="s">
        <v>108</v>
      </c>
      <c r="F123" s="85" t="n">
        <v>240</v>
      </c>
      <c r="G123" s="86" t="n">
        <v>400</v>
      </c>
      <c r="H123" s="118"/>
      <c r="J123" s="118"/>
      <c r="K123" s="118"/>
      <c r="L123" s="118"/>
    </row>
    <row r="124" s="91" customFormat="true" ht="19.5" hidden="false" customHeight="true" outlineLevel="0" collapsed="false">
      <c r="A124" s="46" t="s">
        <v>110</v>
      </c>
      <c r="B124" s="47" t="n">
        <v>650</v>
      </c>
      <c r="C124" s="48" t="n">
        <v>4</v>
      </c>
      <c r="D124" s="49" t="s">
        <v>111</v>
      </c>
      <c r="E124" s="87"/>
      <c r="F124" s="51"/>
      <c r="G124" s="52" t="n">
        <f aca="false">G125</f>
        <v>6411.01</v>
      </c>
    </row>
    <row r="125" s="92" customFormat="true" ht="49.5" hidden="false" customHeight="true" outlineLevel="0" collapsed="false">
      <c r="A125" s="56" t="s">
        <v>112</v>
      </c>
      <c r="B125" s="227" t="n">
        <v>650</v>
      </c>
      <c r="C125" s="58" t="n">
        <v>4</v>
      </c>
      <c r="D125" s="59" t="s">
        <v>111</v>
      </c>
      <c r="E125" s="57" t="s">
        <v>113</v>
      </c>
      <c r="F125" s="61"/>
      <c r="G125" s="62" t="n">
        <f aca="false">G126+G130</f>
        <v>6411.01</v>
      </c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  <c r="AH125" s="91"/>
      <c r="AI125" s="91"/>
    </row>
    <row r="126" s="92" customFormat="true" ht="29.25" hidden="false" customHeight="true" outlineLevel="0" collapsed="false">
      <c r="A126" s="63" t="s">
        <v>114</v>
      </c>
      <c r="B126" s="64" t="n">
        <v>650</v>
      </c>
      <c r="C126" s="65" t="n">
        <v>4</v>
      </c>
      <c r="D126" s="66" t="s">
        <v>111</v>
      </c>
      <c r="E126" s="57" t="s">
        <v>115</v>
      </c>
      <c r="F126" s="68"/>
      <c r="G126" s="69" t="n">
        <f aca="false">G127</f>
        <v>3652.537</v>
      </c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91"/>
      <c r="AH126" s="91"/>
      <c r="AI126" s="91"/>
    </row>
    <row r="127" s="8" customFormat="true" ht="31.5" hidden="false" customHeight="true" outlineLevel="0" collapsed="false">
      <c r="A127" s="63" t="s">
        <v>55</v>
      </c>
      <c r="B127" s="64" t="n">
        <v>650</v>
      </c>
      <c r="C127" s="65" t="n">
        <v>4</v>
      </c>
      <c r="D127" s="66" t="s">
        <v>111</v>
      </c>
      <c r="E127" s="57" t="s">
        <v>116</v>
      </c>
      <c r="F127" s="68"/>
      <c r="G127" s="69" t="n">
        <f aca="false">G128</f>
        <v>3652.537</v>
      </c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</row>
    <row r="128" s="8" customFormat="true" ht="33.75" hidden="false" customHeight="true" outlineLevel="0" collapsed="false">
      <c r="A128" s="100" t="s">
        <v>47</v>
      </c>
      <c r="B128" s="64" t="n">
        <v>650</v>
      </c>
      <c r="C128" s="65" t="n">
        <v>4</v>
      </c>
      <c r="D128" s="66" t="s">
        <v>111</v>
      </c>
      <c r="E128" s="57" t="s">
        <v>116</v>
      </c>
      <c r="F128" s="68" t="n">
        <v>200</v>
      </c>
      <c r="G128" s="69" t="n">
        <f aca="false">G129</f>
        <v>3652.537</v>
      </c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</row>
    <row r="129" s="8" customFormat="true" ht="42.75" hidden="false" customHeight="true" outlineLevel="0" collapsed="false">
      <c r="A129" s="93" t="s">
        <v>48</v>
      </c>
      <c r="B129" s="73" t="n">
        <v>650</v>
      </c>
      <c r="C129" s="74" t="n">
        <v>4</v>
      </c>
      <c r="D129" s="75" t="s">
        <v>111</v>
      </c>
      <c r="E129" s="228" t="s">
        <v>116</v>
      </c>
      <c r="F129" s="77" t="n">
        <v>240</v>
      </c>
      <c r="G129" s="78" t="n">
        <v>3652.537</v>
      </c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</row>
    <row r="130" s="92" customFormat="true" ht="51.75" hidden="false" customHeight="true" outlineLevel="0" collapsed="false">
      <c r="A130" s="229" t="s">
        <v>117</v>
      </c>
      <c r="B130" s="227" t="n">
        <v>650</v>
      </c>
      <c r="C130" s="58" t="n">
        <v>4</v>
      </c>
      <c r="D130" s="59" t="s">
        <v>111</v>
      </c>
      <c r="E130" s="57" t="s">
        <v>118</v>
      </c>
      <c r="F130" s="61"/>
      <c r="G130" s="62" t="n">
        <f aca="false">G131+G134</f>
        <v>2758.473</v>
      </c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91"/>
      <c r="AG130" s="91"/>
      <c r="AH130" s="91"/>
      <c r="AI130" s="91"/>
    </row>
    <row r="131" s="8" customFormat="true" ht="42" hidden="false" customHeight="true" outlineLevel="0" collapsed="false">
      <c r="A131" s="230" t="s">
        <v>119</v>
      </c>
      <c r="B131" s="64" t="n">
        <v>650</v>
      </c>
      <c r="C131" s="65" t="n">
        <v>4</v>
      </c>
      <c r="D131" s="66" t="s">
        <v>111</v>
      </c>
      <c r="E131" s="231" t="s">
        <v>120</v>
      </c>
      <c r="F131" s="68"/>
      <c r="G131" s="182" t="n">
        <f aca="false">G132</f>
        <v>1218</v>
      </c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</row>
    <row r="132" s="8" customFormat="true" ht="33.75" hidden="false" customHeight="true" outlineLevel="0" collapsed="false">
      <c r="A132" s="100" t="s">
        <v>47</v>
      </c>
      <c r="B132" s="64" t="n">
        <v>650</v>
      </c>
      <c r="C132" s="65" t="n">
        <v>4</v>
      </c>
      <c r="D132" s="66" t="s">
        <v>111</v>
      </c>
      <c r="E132" s="231" t="s">
        <v>120</v>
      </c>
      <c r="F132" s="68" t="n">
        <v>200</v>
      </c>
      <c r="G132" s="232" t="n">
        <f aca="false">G133</f>
        <v>1218</v>
      </c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</row>
    <row r="133" s="8" customFormat="true" ht="42.75" hidden="false" customHeight="true" outlineLevel="0" collapsed="false">
      <c r="A133" s="93" t="s">
        <v>48</v>
      </c>
      <c r="B133" s="73" t="n">
        <v>650</v>
      </c>
      <c r="C133" s="74" t="n">
        <v>4</v>
      </c>
      <c r="D133" s="75" t="s">
        <v>111</v>
      </c>
      <c r="E133" s="233" t="s">
        <v>120</v>
      </c>
      <c r="F133" s="77" t="n">
        <v>240</v>
      </c>
      <c r="G133" s="185" t="n">
        <v>1218</v>
      </c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</row>
    <row r="134" s="8" customFormat="true" ht="38.25" hidden="false" customHeight="true" outlineLevel="0" collapsed="false">
      <c r="A134" s="230" t="s">
        <v>121</v>
      </c>
      <c r="B134" s="64" t="n">
        <v>650</v>
      </c>
      <c r="C134" s="65" t="n">
        <v>4</v>
      </c>
      <c r="D134" s="66" t="s">
        <v>111</v>
      </c>
      <c r="E134" s="57" t="s">
        <v>122</v>
      </c>
      <c r="F134" s="68"/>
      <c r="G134" s="69" t="n">
        <f aca="false">G135</f>
        <v>1540.473</v>
      </c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</row>
    <row r="135" s="8" customFormat="true" ht="33.75" hidden="false" customHeight="true" outlineLevel="0" collapsed="false">
      <c r="A135" s="100" t="s">
        <v>47</v>
      </c>
      <c r="B135" s="64" t="n">
        <v>650</v>
      </c>
      <c r="C135" s="65" t="n">
        <v>4</v>
      </c>
      <c r="D135" s="66" t="s">
        <v>111</v>
      </c>
      <c r="E135" s="57" t="s">
        <v>122</v>
      </c>
      <c r="F135" s="68" t="n">
        <v>200</v>
      </c>
      <c r="G135" s="202" t="n">
        <f aca="false">G136</f>
        <v>1540.473</v>
      </c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</row>
    <row r="136" s="8" customFormat="true" ht="42.75" hidden="false" customHeight="true" outlineLevel="0" collapsed="false">
      <c r="A136" s="93" t="s">
        <v>48</v>
      </c>
      <c r="B136" s="73" t="n">
        <v>650</v>
      </c>
      <c r="C136" s="74" t="n">
        <v>4</v>
      </c>
      <c r="D136" s="75" t="s">
        <v>111</v>
      </c>
      <c r="E136" s="228" t="s">
        <v>122</v>
      </c>
      <c r="F136" s="77" t="n">
        <v>240</v>
      </c>
      <c r="G136" s="78" t="n">
        <v>1540.473</v>
      </c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</row>
    <row r="137" s="8" customFormat="true" ht="19.5" hidden="false" customHeight="true" outlineLevel="0" collapsed="false">
      <c r="A137" s="46" t="s">
        <v>123</v>
      </c>
      <c r="B137" s="47" t="n">
        <v>650</v>
      </c>
      <c r="C137" s="48" t="n">
        <v>4</v>
      </c>
      <c r="D137" s="49" t="n">
        <v>10</v>
      </c>
      <c r="E137" s="87"/>
      <c r="F137" s="51"/>
      <c r="G137" s="52" t="n">
        <f aca="false">G138</f>
        <v>852.268</v>
      </c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</row>
    <row r="138" s="5" customFormat="true" ht="18" hidden="false" customHeight="true" outlineLevel="0" collapsed="false">
      <c r="A138" s="234" t="s">
        <v>20</v>
      </c>
      <c r="B138" s="57" t="n">
        <v>650</v>
      </c>
      <c r="C138" s="58" t="n">
        <v>4</v>
      </c>
      <c r="D138" s="59" t="n">
        <v>10</v>
      </c>
      <c r="E138" s="223" t="s">
        <v>21</v>
      </c>
      <c r="F138" s="61"/>
      <c r="G138" s="62" t="n">
        <f aca="false">G139</f>
        <v>852.268</v>
      </c>
    </row>
    <row r="139" s="5" customFormat="true" ht="31.5" hidden="false" customHeight="true" outlineLevel="0" collapsed="false">
      <c r="A139" s="71" t="s">
        <v>22</v>
      </c>
      <c r="B139" s="64" t="n">
        <v>650</v>
      </c>
      <c r="C139" s="65" t="n">
        <v>4</v>
      </c>
      <c r="D139" s="66" t="n">
        <v>10</v>
      </c>
      <c r="E139" s="235" t="s">
        <v>23</v>
      </c>
      <c r="F139" s="68"/>
      <c r="G139" s="69" t="n">
        <f aca="false">G141</f>
        <v>852.268</v>
      </c>
    </row>
    <row r="140" s="5" customFormat="true" ht="51" hidden="false" customHeight="true" outlineLevel="0" collapsed="false">
      <c r="A140" s="71" t="s">
        <v>124</v>
      </c>
      <c r="B140" s="64" t="n">
        <v>650</v>
      </c>
      <c r="C140" s="65" t="n">
        <v>4</v>
      </c>
      <c r="D140" s="66" t="n">
        <v>10</v>
      </c>
      <c r="E140" s="196" t="s">
        <v>51</v>
      </c>
      <c r="F140" s="68"/>
      <c r="G140" s="69" t="n">
        <f aca="false">G141</f>
        <v>852.268</v>
      </c>
    </row>
    <row r="141" s="5" customFormat="true" ht="33" hidden="false" customHeight="true" outlineLevel="0" collapsed="false">
      <c r="A141" s="90" t="s">
        <v>125</v>
      </c>
      <c r="B141" s="64" t="n">
        <v>650</v>
      </c>
      <c r="C141" s="65" t="n">
        <v>4</v>
      </c>
      <c r="D141" s="66" t="n">
        <v>10</v>
      </c>
      <c r="E141" s="196" t="s">
        <v>51</v>
      </c>
      <c r="F141" s="68" t="n">
        <v>200</v>
      </c>
      <c r="G141" s="69" t="n">
        <f aca="false">G142</f>
        <v>852.268</v>
      </c>
    </row>
    <row r="142" s="189" customFormat="true" ht="33.75" hidden="false" customHeight="true" outlineLevel="0" collapsed="false">
      <c r="A142" s="80" t="s">
        <v>48</v>
      </c>
      <c r="B142" s="81" t="n">
        <v>650</v>
      </c>
      <c r="C142" s="82" t="n">
        <v>4</v>
      </c>
      <c r="D142" s="83" t="n">
        <v>10</v>
      </c>
      <c r="E142" s="188" t="s">
        <v>51</v>
      </c>
      <c r="F142" s="85" t="n">
        <v>240</v>
      </c>
      <c r="G142" s="86" t="n">
        <v>852.268</v>
      </c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</row>
    <row r="143" s="8" customFormat="true" ht="16.2" hidden="false" customHeight="false" outlineLevel="0" collapsed="false">
      <c r="A143" s="46" t="s">
        <v>126</v>
      </c>
      <c r="B143" s="47" t="n">
        <v>650</v>
      </c>
      <c r="C143" s="48" t="n">
        <v>4</v>
      </c>
      <c r="D143" s="49" t="n">
        <v>12</v>
      </c>
      <c r="E143" s="87"/>
      <c r="F143" s="51"/>
      <c r="G143" s="52" t="n">
        <f aca="false">G144</f>
        <v>383</v>
      </c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</row>
    <row r="144" s="8" customFormat="true" ht="22.5" hidden="false" customHeight="true" outlineLevel="0" collapsed="false">
      <c r="A144" s="63" t="s">
        <v>20</v>
      </c>
      <c r="B144" s="57" t="n">
        <v>650</v>
      </c>
      <c r="C144" s="58" t="n">
        <v>4</v>
      </c>
      <c r="D144" s="59" t="n">
        <v>12</v>
      </c>
      <c r="E144" s="195" t="s">
        <v>21</v>
      </c>
      <c r="F144" s="61"/>
      <c r="G144" s="62" t="n">
        <f aca="false">G145</f>
        <v>383</v>
      </c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</row>
    <row r="145" s="92" customFormat="true" ht="19.5" hidden="false" customHeight="true" outlineLevel="0" collapsed="false">
      <c r="A145" s="63" t="s">
        <v>105</v>
      </c>
      <c r="B145" s="64" t="n">
        <v>650</v>
      </c>
      <c r="C145" s="65" t="n">
        <v>4</v>
      </c>
      <c r="D145" s="66" t="n">
        <v>12</v>
      </c>
      <c r="E145" s="195" t="s">
        <v>106</v>
      </c>
      <c r="F145" s="68"/>
      <c r="G145" s="69" t="n">
        <f aca="false">G146</f>
        <v>383</v>
      </c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91"/>
      <c r="AG145" s="91"/>
      <c r="AH145" s="91"/>
      <c r="AI145" s="91"/>
    </row>
    <row r="146" s="92" customFormat="true" ht="23.25" hidden="false" customHeight="true" outlineLevel="0" collapsed="false">
      <c r="A146" s="63" t="s">
        <v>127</v>
      </c>
      <c r="B146" s="64" t="n">
        <v>650</v>
      </c>
      <c r="C146" s="65" t="n">
        <v>4</v>
      </c>
      <c r="D146" s="66" t="n">
        <v>12</v>
      </c>
      <c r="E146" s="196" t="s">
        <v>128</v>
      </c>
      <c r="F146" s="68"/>
      <c r="G146" s="69" t="n">
        <f aca="false">G147</f>
        <v>383</v>
      </c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91"/>
      <c r="AG146" s="91"/>
      <c r="AH146" s="91"/>
      <c r="AI146" s="91"/>
    </row>
    <row r="147" s="101" customFormat="true" ht="35.25" hidden="false" customHeight="true" outlineLevel="0" collapsed="false">
      <c r="A147" s="90" t="s">
        <v>125</v>
      </c>
      <c r="B147" s="64" t="n">
        <v>650</v>
      </c>
      <c r="C147" s="65" t="n">
        <v>4</v>
      </c>
      <c r="D147" s="66" t="n">
        <v>12</v>
      </c>
      <c r="E147" s="196" t="s">
        <v>128</v>
      </c>
      <c r="F147" s="68" t="n">
        <v>200</v>
      </c>
      <c r="G147" s="69" t="n">
        <f aca="false">G148</f>
        <v>383</v>
      </c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91"/>
      <c r="AF147" s="91"/>
      <c r="AG147" s="91"/>
      <c r="AH147" s="91"/>
      <c r="AI147" s="91"/>
    </row>
    <row r="148" s="8" customFormat="true" ht="33" hidden="false" customHeight="true" outlineLevel="0" collapsed="false">
      <c r="A148" s="186" t="s">
        <v>48</v>
      </c>
      <c r="B148" s="81" t="n">
        <v>650</v>
      </c>
      <c r="C148" s="82" t="n">
        <v>4</v>
      </c>
      <c r="D148" s="83" t="n">
        <v>12</v>
      </c>
      <c r="E148" s="188" t="s">
        <v>128</v>
      </c>
      <c r="F148" s="85" t="n">
        <v>240</v>
      </c>
      <c r="G148" s="86" t="n">
        <v>383</v>
      </c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</row>
    <row r="149" s="5" customFormat="true" ht="24.75" hidden="false" customHeight="true" outlineLevel="0" collapsed="false">
      <c r="A149" s="38" t="s">
        <v>129</v>
      </c>
      <c r="B149" s="193" t="n">
        <v>650</v>
      </c>
      <c r="C149" s="194" t="n">
        <v>5</v>
      </c>
      <c r="D149" s="125"/>
      <c r="E149" s="236"/>
      <c r="F149" s="43"/>
      <c r="G149" s="44" t="n">
        <f aca="false">G150+G162+G187</f>
        <v>47829.805</v>
      </c>
    </row>
    <row r="150" s="92" customFormat="true" ht="20.25" hidden="false" customHeight="true" outlineLevel="0" collapsed="false">
      <c r="A150" s="46" t="s">
        <v>130</v>
      </c>
      <c r="B150" s="237" t="n">
        <v>650</v>
      </c>
      <c r="C150" s="48" t="n">
        <v>5</v>
      </c>
      <c r="D150" s="49" t="n">
        <v>1</v>
      </c>
      <c r="E150" s="87"/>
      <c r="F150" s="51"/>
      <c r="G150" s="52" t="n">
        <f aca="false">G151</f>
        <v>1503.012</v>
      </c>
      <c r="H150" s="238"/>
      <c r="I150" s="91"/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1"/>
      <c r="AE150" s="91"/>
      <c r="AF150" s="91"/>
      <c r="AG150" s="91"/>
      <c r="AH150" s="91"/>
      <c r="AI150" s="91"/>
    </row>
    <row r="151" s="101" customFormat="true" ht="20.25" hidden="false" customHeight="true" outlineLevel="0" collapsed="false">
      <c r="A151" s="63" t="s">
        <v>20</v>
      </c>
      <c r="B151" s="64" t="n">
        <v>650</v>
      </c>
      <c r="C151" s="65" t="n">
        <v>5</v>
      </c>
      <c r="D151" s="66" t="n">
        <v>1</v>
      </c>
      <c r="E151" s="196" t="s">
        <v>21</v>
      </c>
      <c r="F151" s="68"/>
      <c r="G151" s="69" t="n">
        <f aca="false">G152</f>
        <v>1503.012</v>
      </c>
      <c r="H151" s="238"/>
      <c r="I151" s="91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91"/>
      <c r="AG151" s="91"/>
      <c r="AH151" s="91"/>
      <c r="AI151" s="91"/>
    </row>
    <row r="152" s="101" customFormat="true" ht="21" hidden="false" customHeight="true" outlineLevel="0" collapsed="false">
      <c r="A152" s="63" t="s">
        <v>131</v>
      </c>
      <c r="B152" s="64" t="n">
        <v>650</v>
      </c>
      <c r="C152" s="65" t="n">
        <v>5</v>
      </c>
      <c r="D152" s="66" t="n">
        <v>1</v>
      </c>
      <c r="E152" s="196" t="s">
        <v>132</v>
      </c>
      <c r="F152" s="68"/>
      <c r="G152" s="69" t="n">
        <f aca="false">G159+G156+G153</f>
        <v>1503.012</v>
      </c>
      <c r="H152" s="238"/>
      <c r="I152" s="91"/>
      <c r="J152" s="91"/>
      <c r="K152" s="91"/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91"/>
      <c r="AA152" s="91"/>
      <c r="AB152" s="91"/>
      <c r="AC152" s="91"/>
      <c r="AD152" s="91"/>
      <c r="AE152" s="91"/>
      <c r="AF152" s="91"/>
      <c r="AG152" s="91"/>
      <c r="AH152" s="91"/>
      <c r="AI152" s="91"/>
    </row>
    <row r="153" s="101" customFormat="true" ht="32.4" hidden="false" customHeight="true" outlineLevel="0" collapsed="false">
      <c r="A153" s="104" t="s">
        <v>133</v>
      </c>
      <c r="B153" s="64" t="n">
        <v>650</v>
      </c>
      <c r="C153" s="65" t="n">
        <v>5</v>
      </c>
      <c r="D153" s="66" t="n">
        <v>1</v>
      </c>
      <c r="E153" s="196" t="s">
        <v>134</v>
      </c>
      <c r="F153" s="68"/>
      <c r="G153" s="69" t="n">
        <f aca="false">G154</f>
        <v>375</v>
      </c>
      <c r="H153" s="238"/>
      <c r="I153" s="239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91"/>
      <c r="AG153" s="91"/>
      <c r="AH153" s="91"/>
      <c r="AI153" s="91"/>
    </row>
    <row r="154" s="101" customFormat="true" ht="33.6" hidden="false" customHeight="true" outlineLevel="0" collapsed="false">
      <c r="A154" s="90" t="s">
        <v>125</v>
      </c>
      <c r="B154" s="64" t="n">
        <v>650</v>
      </c>
      <c r="C154" s="65" t="n">
        <v>5</v>
      </c>
      <c r="D154" s="66" t="n">
        <v>1</v>
      </c>
      <c r="E154" s="196" t="s">
        <v>134</v>
      </c>
      <c r="F154" s="68" t="n">
        <v>200</v>
      </c>
      <c r="G154" s="69" t="n">
        <f aca="false">G155</f>
        <v>375</v>
      </c>
      <c r="H154" s="238"/>
      <c r="I154" s="239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91"/>
      <c r="AF154" s="91"/>
      <c r="AG154" s="91"/>
      <c r="AH154" s="91"/>
      <c r="AI154" s="91"/>
    </row>
    <row r="155" s="101" customFormat="true" ht="39.6" hidden="false" customHeight="true" outlineLevel="0" collapsed="false">
      <c r="A155" s="186" t="s">
        <v>48</v>
      </c>
      <c r="B155" s="81" t="n">
        <v>650</v>
      </c>
      <c r="C155" s="82" t="n">
        <v>5</v>
      </c>
      <c r="D155" s="83" t="n">
        <v>1</v>
      </c>
      <c r="E155" s="188" t="s">
        <v>134</v>
      </c>
      <c r="F155" s="85" t="n">
        <v>240</v>
      </c>
      <c r="G155" s="78" t="n">
        <v>375</v>
      </c>
      <c r="H155" s="238"/>
      <c r="I155" s="239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91"/>
      <c r="AG155" s="91"/>
      <c r="AH155" s="91"/>
      <c r="AI155" s="91"/>
    </row>
    <row r="156" s="101" customFormat="true" ht="19.95" hidden="false" customHeight="true" outlineLevel="0" collapsed="false">
      <c r="A156" s="104" t="s">
        <v>135</v>
      </c>
      <c r="B156" s="64"/>
      <c r="C156" s="65" t="n">
        <v>5</v>
      </c>
      <c r="D156" s="66" t="n">
        <v>1</v>
      </c>
      <c r="E156" s="196" t="s">
        <v>136</v>
      </c>
      <c r="F156" s="68"/>
      <c r="G156" s="69" t="n">
        <f aca="false">G157</f>
        <v>1044.983</v>
      </c>
      <c r="H156" s="238"/>
      <c r="I156" s="239"/>
      <c r="J156" s="91"/>
      <c r="K156" s="91"/>
      <c r="L156" s="91"/>
      <c r="M156" s="91"/>
      <c r="N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1"/>
      <c r="Z156" s="91"/>
      <c r="AA156" s="91"/>
      <c r="AB156" s="91"/>
      <c r="AC156" s="91"/>
      <c r="AD156" s="91"/>
      <c r="AE156" s="91"/>
      <c r="AF156" s="91"/>
      <c r="AG156" s="91"/>
      <c r="AH156" s="91"/>
      <c r="AI156" s="91"/>
    </row>
    <row r="157" s="101" customFormat="true" ht="34.2" hidden="false" customHeight="true" outlineLevel="0" collapsed="false">
      <c r="A157" s="90" t="s">
        <v>125</v>
      </c>
      <c r="B157" s="64" t="n">
        <v>650</v>
      </c>
      <c r="C157" s="65" t="n">
        <v>5</v>
      </c>
      <c r="D157" s="66" t="n">
        <v>1</v>
      </c>
      <c r="E157" s="196" t="s">
        <v>136</v>
      </c>
      <c r="F157" s="68" t="n">
        <v>200</v>
      </c>
      <c r="G157" s="69" t="n">
        <f aca="false">G158</f>
        <v>1044.983</v>
      </c>
      <c r="H157" s="238"/>
      <c r="I157" s="239"/>
      <c r="J157" s="91"/>
      <c r="K157" s="91"/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1"/>
      <c r="AF157" s="91"/>
      <c r="AG157" s="91"/>
      <c r="AH157" s="91"/>
      <c r="AI157" s="91"/>
    </row>
    <row r="158" s="101" customFormat="true" ht="34.95" hidden="false" customHeight="true" outlineLevel="0" collapsed="false">
      <c r="A158" s="186" t="s">
        <v>48</v>
      </c>
      <c r="B158" s="81" t="n">
        <v>650</v>
      </c>
      <c r="C158" s="82" t="n">
        <v>5</v>
      </c>
      <c r="D158" s="83" t="n">
        <v>1</v>
      </c>
      <c r="E158" s="188" t="s">
        <v>136</v>
      </c>
      <c r="F158" s="85" t="n">
        <v>240</v>
      </c>
      <c r="G158" s="86" t="n">
        <v>1044.983</v>
      </c>
      <c r="H158" s="238"/>
      <c r="I158" s="239"/>
      <c r="J158" s="91"/>
      <c r="K158" s="91"/>
      <c r="L158" s="91"/>
      <c r="M158" s="91"/>
      <c r="N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1"/>
      <c r="Z158" s="91"/>
      <c r="AA158" s="91"/>
      <c r="AB158" s="91"/>
      <c r="AC158" s="91"/>
      <c r="AD158" s="91"/>
      <c r="AE158" s="91"/>
      <c r="AF158" s="91"/>
      <c r="AG158" s="91"/>
      <c r="AH158" s="91"/>
      <c r="AI158" s="91"/>
    </row>
    <row r="159" s="92" customFormat="true" ht="19.5" hidden="false" customHeight="true" outlineLevel="0" collapsed="false">
      <c r="A159" s="63" t="s">
        <v>55</v>
      </c>
      <c r="B159" s="64" t="n">
        <v>650</v>
      </c>
      <c r="C159" s="65" t="n">
        <v>5</v>
      </c>
      <c r="D159" s="66" t="n">
        <v>1</v>
      </c>
      <c r="E159" s="196" t="s">
        <v>137</v>
      </c>
      <c r="F159" s="68"/>
      <c r="G159" s="69" t="n">
        <f aca="false">G160</f>
        <v>83.029</v>
      </c>
      <c r="H159" s="238"/>
      <c r="I159" s="91"/>
      <c r="J159" s="91"/>
      <c r="K159" s="91"/>
      <c r="L159" s="91"/>
      <c r="M159" s="91"/>
      <c r="N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1"/>
      <c r="Z159" s="91"/>
      <c r="AA159" s="91"/>
      <c r="AB159" s="91"/>
      <c r="AC159" s="91"/>
      <c r="AD159" s="91"/>
      <c r="AE159" s="91"/>
      <c r="AF159" s="91"/>
      <c r="AG159" s="91"/>
      <c r="AH159" s="91"/>
      <c r="AI159" s="91"/>
    </row>
    <row r="160" s="92" customFormat="true" ht="31.2" hidden="false" customHeight="false" outlineLevel="0" collapsed="false">
      <c r="A160" s="90" t="s">
        <v>125</v>
      </c>
      <c r="B160" s="64" t="n">
        <v>650</v>
      </c>
      <c r="C160" s="65" t="n">
        <v>5</v>
      </c>
      <c r="D160" s="66" t="n">
        <v>1</v>
      </c>
      <c r="E160" s="196" t="s">
        <v>137</v>
      </c>
      <c r="F160" s="68" t="n">
        <v>200</v>
      </c>
      <c r="G160" s="69" t="n">
        <f aca="false">G161</f>
        <v>83.029</v>
      </c>
      <c r="H160" s="238"/>
      <c r="I160" s="91"/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  <c r="AC160" s="91"/>
      <c r="AD160" s="91"/>
      <c r="AE160" s="91"/>
      <c r="AF160" s="91"/>
      <c r="AG160" s="91"/>
      <c r="AH160" s="91"/>
      <c r="AI160" s="91"/>
    </row>
    <row r="161" s="101" customFormat="true" ht="36" hidden="false" customHeight="true" outlineLevel="0" collapsed="false">
      <c r="A161" s="186" t="s">
        <v>48</v>
      </c>
      <c r="B161" s="81" t="n">
        <v>650</v>
      </c>
      <c r="C161" s="82" t="n">
        <v>5</v>
      </c>
      <c r="D161" s="83" t="n">
        <v>1</v>
      </c>
      <c r="E161" s="188" t="s">
        <v>137</v>
      </c>
      <c r="F161" s="85" t="n">
        <v>240</v>
      </c>
      <c r="G161" s="86" t="n">
        <v>83.029</v>
      </c>
      <c r="H161" s="238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91"/>
      <c r="AB161" s="91"/>
      <c r="AC161" s="91"/>
      <c r="AD161" s="91"/>
      <c r="AE161" s="91"/>
      <c r="AF161" s="91"/>
      <c r="AG161" s="91"/>
      <c r="AH161" s="91"/>
      <c r="AI161" s="91"/>
    </row>
    <row r="162" s="8" customFormat="true" ht="30.6" hidden="false" customHeight="true" outlineLevel="0" collapsed="false">
      <c r="A162" s="46" t="s">
        <v>138</v>
      </c>
      <c r="B162" s="47" t="n">
        <v>650</v>
      </c>
      <c r="C162" s="48" t="n">
        <v>5</v>
      </c>
      <c r="D162" s="49" t="n">
        <v>2</v>
      </c>
      <c r="E162" s="87"/>
      <c r="F162" s="51"/>
      <c r="G162" s="52" t="n">
        <f aca="false">G163+G183</f>
        <v>26814.83</v>
      </c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</row>
    <row r="163" s="101" customFormat="true" ht="24.75" hidden="false" customHeight="true" outlineLevel="0" collapsed="false">
      <c r="A163" s="63" t="s">
        <v>20</v>
      </c>
      <c r="B163" s="64" t="n">
        <v>650</v>
      </c>
      <c r="C163" s="65" t="n">
        <v>5</v>
      </c>
      <c r="D163" s="66" t="n">
        <v>2</v>
      </c>
      <c r="E163" s="196" t="s">
        <v>21</v>
      </c>
      <c r="F163" s="68"/>
      <c r="G163" s="69" t="n">
        <f aca="false">G164</f>
        <v>17814.83</v>
      </c>
      <c r="H163" s="91"/>
      <c r="I163" s="91"/>
      <c r="J163" s="91"/>
      <c r="K163" s="91"/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91"/>
      <c r="AG163" s="91"/>
      <c r="AH163" s="91"/>
      <c r="AI163" s="91"/>
    </row>
    <row r="164" s="101" customFormat="true" ht="24" hidden="false" customHeight="true" outlineLevel="0" collapsed="false">
      <c r="A164" s="63" t="s">
        <v>131</v>
      </c>
      <c r="B164" s="64" t="n">
        <v>650</v>
      </c>
      <c r="C164" s="65" t="n">
        <v>5</v>
      </c>
      <c r="D164" s="66" t="n">
        <v>2</v>
      </c>
      <c r="E164" s="196" t="s">
        <v>132</v>
      </c>
      <c r="F164" s="68"/>
      <c r="G164" s="69" t="n">
        <f aca="false">G165+G168+G171+G174+G177+G180</f>
        <v>17814.83</v>
      </c>
      <c r="H164" s="91"/>
      <c r="I164" s="91"/>
      <c r="J164" s="91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91"/>
      <c r="AG164" s="91"/>
      <c r="AH164" s="91"/>
      <c r="AI164" s="91"/>
    </row>
    <row r="165" s="92" customFormat="true" ht="32.25" hidden="false" customHeight="true" outlineLevel="0" collapsed="false">
      <c r="A165" s="90" t="s">
        <v>139</v>
      </c>
      <c r="B165" s="196" t="n">
        <v>650</v>
      </c>
      <c r="C165" s="65" t="n">
        <v>5</v>
      </c>
      <c r="D165" s="66" t="n">
        <v>2</v>
      </c>
      <c r="E165" s="196" t="s">
        <v>140</v>
      </c>
      <c r="F165" s="68"/>
      <c r="G165" s="69" t="n">
        <f aca="false">G167</f>
        <v>12025.714</v>
      </c>
      <c r="H165" s="91"/>
      <c r="I165" s="91"/>
      <c r="J165" s="118"/>
      <c r="K165" s="118"/>
      <c r="L165" s="118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91"/>
      <c r="AG165" s="91"/>
      <c r="AH165" s="91"/>
      <c r="AI165" s="91"/>
    </row>
    <row r="166" s="101" customFormat="true" ht="27.75" hidden="false" customHeight="true" outlineLevel="0" collapsed="false">
      <c r="A166" s="183" t="s">
        <v>53</v>
      </c>
      <c r="B166" s="240" t="n">
        <v>650</v>
      </c>
      <c r="C166" s="241" t="n">
        <v>5</v>
      </c>
      <c r="D166" s="242" t="n">
        <v>2</v>
      </c>
      <c r="E166" s="243" t="s">
        <v>140</v>
      </c>
      <c r="F166" s="244" t="n">
        <v>800</v>
      </c>
      <c r="G166" s="245" t="n">
        <f aca="false">G167</f>
        <v>12025.714</v>
      </c>
      <c r="H166" s="91"/>
      <c r="I166" s="91"/>
      <c r="J166" s="118"/>
      <c r="K166" s="118"/>
      <c r="L166" s="118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91"/>
      <c r="AG166" s="91"/>
      <c r="AH166" s="91"/>
      <c r="AI166" s="91"/>
    </row>
    <row r="167" s="101" customFormat="true" ht="52.5" hidden="false" customHeight="true" outlineLevel="0" collapsed="false">
      <c r="A167" s="186" t="s">
        <v>141</v>
      </c>
      <c r="B167" s="81" t="n">
        <v>650</v>
      </c>
      <c r="C167" s="82" t="n">
        <v>5</v>
      </c>
      <c r="D167" s="83" t="n">
        <v>2</v>
      </c>
      <c r="E167" s="188" t="s">
        <v>140</v>
      </c>
      <c r="F167" s="85" t="n">
        <v>810</v>
      </c>
      <c r="G167" s="86" t="n">
        <v>12025.714</v>
      </c>
      <c r="H167" s="91"/>
      <c r="I167" s="91"/>
      <c r="J167" s="118"/>
      <c r="K167" s="118"/>
      <c r="L167" s="118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91"/>
      <c r="AG167" s="91"/>
      <c r="AH167" s="91"/>
      <c r="AI167" s="91"/>
    </row>
    <row r="168" s="92" customFormat="true" ht="51.75" hidden="false" customHeight="true" outlineLevel="0" collapsed="false">
      <c r="A168" s="90" t="s">
        <v>142</v>
      </c>
      <c r="B168" s="196" t="n">
        <v>650</v>
      </c>
      <c r="C168" s="65" t="n">
        <v>5</v>
      </c>
      <c r="D168" s="66" t="n">
        <v>2</v>
      </c>
      <c r="E168" s="196" t="s">
        <v>143</v>
      </c>
      <c r="F168" s="68"/>
      <c r="G168" s="69" t="n">
        <f aca="false">G170</f>
        <v>333.904</v>
      </c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91"/>
      <c r="AG168" s="91"/>
      <c r="AH168" s="91"/>
      <c r="AI168" s="91"/>
    </row>
    <row r="169" s="91" customFormat="true" ht="36.75" hidden="false" customHeight="true" outlineLevel="0" collapsed="false">
      <c r="A169" s="183" t="s">
        <v>52</v>
      </c>
      <c r="B169" s="64" t="n">
        <v>650</v>
      </c>
      <c r="C169" s="65" t="n">
        <v>5</v>
      </c>
      <c r="D169" s="66" t="n">
        <v>2</v>
      </c>
      <c r="E169" s="175" t="s">
        <v>143</v>
      </c>
      <c r="F169" s="68" t="n">
        <v>200</v>
      </c>
      <c r="G169" s="69" t="n">
        <f aca="false">G170</f>
        <v>333.904</v>
      </c>
    </row>
    <row r="170" s="91" customFormat="true" ht="37.5" hidden="false" customHeight="true" outlineLevel="0" collapsed="false">
      <c r="A170" s="184" t="s">
        <v>48</v>
      </c>
      <c r="B170" s="73" t="n">
        <v>650</v>
      </c>
      <c r="C170" s="74" t="n">
        <v>5</v>
      </c>
      <c r="D170" s="75" t="n">
        <v>2</v>
      </c>
      <c r="E170" s="176" t="s">
        <v>143</v>
      </c>
      <c r="F170" s="77" t="n">
        <v>240</v>
      </c>
      <c r="G170" s="78" t="n">
        <v>333.904</v>
      </c>
    </row>
    <row r="171" s="92" customFormat="true" ht="50.25" hidden="false" customHeight="true" outlineLevel="0" collapsed="false">
      <c r="A171" s="90" t="s">
        <v>144</v>
      </c>
      <c r="B171" s="196" t="n">
        <v>650</v>
      </c>
      <c r="C171" s="65" t="n">
        <v>5</v>
      </c>
      <c r="D171" s="66" t="n">
        <v>2</v>
      </c>
      <c r="E171" s="196" t="s">
        <v>145</v>
      </c>
      <c r="F171" s="68"/>
      <c r="G171" s="69" t="n">
        <f aca="false">G173</f>
        <v>282.02</v>
      </c>
      <c r="H171" s="91"/>
      <c r="I171" s="91"/>
      <c r="J171" s="118"/>
      <c r="K171" s="118"/>
      <c r="L171" s="118"/>
      <c r="M171" s="91"/>
      <c r="N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91"/>
      <c r="AD171" s="91"/>
      <c r="AE171" s="91"/>
      <c r="AF171" s="91"/>
      <c r="AG171" s="91"/>
      <c r="AH171" s="91"/>
      <c r="AI171" s="91"/>
    </row>
    <row r="172" s="101" customFormat="true" ht="39.75" hidden="false" customHeight="true" outlineLevel="0" collapsed="false">
      <c r="A172" s="183" t="s">
        <v>125</v>
      </c>
      <c r="B172" s="240" t="n">
        <v>650</v>
      </c>
      <c r="C172" s="241" t="n">
        <v>5</v>
      </c>
      <c r="D172" s="242" t="n">
        <v>2</v>
      </c>
      <c r="E172" s="243" t="s">
        <v>145</v>
      </c>
      <c r="F172" s="244" t="n">
        <v>200</v>
      </c>
      <c r="G172" s="245" t="n">
        <f aca="false">G173</f>
        <v>282.02</v>
      </c>
      <c r="H172" s="91"/>
      <c r="I172" s="91"/>
      <c r="J172" s="118"/>
      <c r="K172" s="118"/>
      <c r="L172" s="118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91"/>
      <c r="AD172" s="91"/>
      <c r="AE172" s="91"/>
      <c r="AF172" s="91"/>
      <c r="AG172" s="91"/>
      <c r="AH172" s="91"/>
      <c r="AI172" s="91"/>
    </row>
    <row r="173" s="101" customFormat="true" ht="36" hidden="false" customHeight="true" outlineLevel="0" collapsed="false">
      <c r="A173" s="186" t="s">
        <v>48</v>
      </c>
      <c r="B173" s="81" t="n">
        <v>650</v>
      </c>
      <c r="C173" s="82" t="n">
        <v>5</v>
      </c>
      <c r="D173" s="83" t="n">
        <v>2</v>
      </c>
      <c r="E173" s="188" t="s">
        <v>145</v>
      </c>
      <c r="F173" s="85" t="n">
        <v>240</v>
      </c>
      <c r="G173" s="86" t="n">
        <v>282.02</v>
      </c>
      <c r="H173" s="91"/>
      <c r="I173" s="91"/>
      <c r="J173" s="118"/>
      <c r="K173" s="118"/>
      <c r="L173" s="118"/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  <c r="AC173" s="91"/>
      <c r="AD173" s="91"/>
      <c r="AE173" s="91"/>
      <c r="AF173" s="91"/>
      <c r="AG173" s="91"/>
      <c r="AH173" s="91"/>
      <c r="AI173" s="91"/>
    </row>
    <row r="174" s="92" customFormat="true" ht="36.75" hidden="false" customHeight="true" outlineLevel="0" collapsed="false">
      <c r="A174" s="90" t="s">
        <v>146</v>
      </c>
      <c r="B174" s="196" t="n">
        <v>650</v>
      </c>
      <c r="C174" s="65" t="n">
        <v>5</v>
      </c>
      <c r="D174" s="66" t="n">
        <v>2</v>
      </c>
      <c r="E174" s="196" t="s">
        <v>147</v>
      </c>
      <c r="F174" s="68"/>
      <c r="G174" s="182" t="n">
        <f aca="false">G176</f>
        <v>860</v>
      </c>
      <c r="H174" s="91"/>
      <c r="I174" s="91"/>
      <c r="J174" s="118"/>
      <c r="K174" s="118"/>
      <c r="L174" s="118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91"/>
      <c r="AC174" s="91"/>
      <c r="AD174" s="91"/>
      <c r="AE174" s="91"/>
      <c r="AF174" s="91"/>
      <c r="AG174" s="91"/>
      <c r="AH174" s="91"/>
      <c r="AI174" s="91"/>
    </row>
    <row r="175" s="101" customFormat="true" ht="39.75" hidden="false" customHeight="true" outlineLevel="0" collapsed="false">
      <c r="A175" s="183" t="s">
        <v>125</v>
      </c>
      <c r="B175" s="240" t="n">
        <v>650</v>
      </c>
      <c r="C175" s="241" t="n">
        <v>5</v>
      </c>
      <c r="D175" s="242" t="n">
        <v>2</v>
      </c>
      <c r="E175" s="243" t="s">
        <v>147</v>
      </c>
      <c r="F175" s="244" t="n">
        <v>200</v>
      </c>
      <c r="G175" s="246" t="n">
        <f aca="false">G176</f>
        <v>860</v>
      </c>
      <c r="H175" s="91"/>
      <c r="I175" s="91"/>
      <c r="J175" s="118"/>
      <c r="K175" s="118"/>
      <c r="L175" s="118"/>
      <c r="M175" s="91"/>
      <c r="N175" s="91"/>
      <c r="O175" s="91"/>
      <c r="P175" s="91"/>
      <c r="Q175" s="91"/>
      <c r="R175" s="91"/>
      <c r="S175" s="91"/>
      <c r="T175" s="91"/>
      <c r="U175" s="91"/>
      <c r="V175" s="91"/>
      <c r="W175" s="91"/>
      <c r="X175" s="91"/>
      <c r="Y175" s="91"/>
      <c r="Z175" s="91"/>
      <c r="AA175" s="91"/>
      <c r="AB175" s="91"/>
      <c r="AC175" s="91"/>
      <c r="AD175" s="91"/>
      <c r="AE175" s="91"/>
      <c r="AF175" s="91"/>
      <c r="AG175" s="91"/>
      <c r="AH175" s="91"/>
      <c r="AI175" s="91"/>
    </row>
    <row r="176" s="101" customFormat="true" ht="36" hidden="false" customHeight="true" outlineLevel="0" collapsed="false">
      <c r="A176" s="186" t="s">
        <v>48</v>
      </c>
      <c r="B176" s="81" t="n">
        <v>650</v>
      </c>
      <c r="C176" s="82" t="n">
        <v>5</v>
      </c>
      <c r="D176" s="83" t="n">
        <v>2</v>
      </c>
      <c r="E176" s="188" t="s">
        <v>147</v>
      </c>
      <c r="F176" s="85" t="n">
        <v>240</v>
      </c>
      <c r="G176" s="192" t="n">
        <v>860</v>
      </c>
      <c r="H176" s="91"/>
      <c r="I176" s="91"/>
      <c r="J176" s="118"/>
      <c r="K176" s="118"/>
      <c r="L176" s="118"/>
      <c r="M176" s="91"/>
      <c r="N176" s="91"/>
      <c r="O176" s="91"/>
      <c r="P176" s="91"/>
      <c r="Q176" s="91"/>
      <c r="R176" s="91"/>
      <c r="S176" s="91"/>
      <c r="T176" s="91"/>
      <c r="U176" s="91"/>
      <c r="V176" s="91"/>
      <c r="W176" s="91"/>
      <c r="X176" s="91"/>
      <c r="Y176" s="91"/>
      <c r="Z176" s="91"/>
      <c r="AA176" s="91"/>
      <c r="AB176" s="91"/>
      <c r="AC176" s="91"/>
      <c r="AD176" s="91"/>
      <c r="AE176" s="91"/>
      <c r="AF176" s="91"/>
      <c r="AG176" s="91"/>
      <c r="AH176" s="91"/>
      <c r="AI176" s="91"/>
    </row>
    <row r="177" s="92" customFormat="true" ht="21.75" hidden="false" customHeight="true" outlineLevel="0" collapsed="false">
      <c r="A177" s="63" t="s">
        <v>55</v>
      </c>
      <c r="B177" s="64" t="n">
        <v>650</v>
      </c>
      <c r="C177" s="65" t="n">
        <v>5</v>
      </c>
      <c r="D177" s="66" t="n">
        <v>2</v>
      </c>
      <c r="E177" s="196" t="s">
        <v>137</v>
      </c>
      <c r="F177" s="68"/>
      <c r="G177" s="69" t="n">
        <f aca="false">G178</f>
        <v>2191.007</v>
      </c>
      <c r="H177" s="91"/>
      <c r="I177" s="91"/>
      <c r="J177" s="118"/>
      <c r="K177" s="118"/>
      <c r="L177" s="118"/>
      <c r="M177" s="91"/>
      <c r="N177" s="91"/>
      <c r="O177" s="91"/>
      <c r="P177" s="91"/>
      <c r="Q177" s="91"/>
      <c r="R177" s="91"/>
      <c r="S177" s="91"/>
      <c r="T177" s="91"/>
      <c r="U177" s="91"/>
      <c r="V177" s="91"/>
      <c r="W177" s="91"/>
      <c r="X177" s="91"/>
      <c r="Y177" s="91"/>
      <c r="Z177" s="91"/>
      <c r="AA177" s="91"/>
      <c r="AB177" s="91"/>
      <c r="AC177" s="91"/>
      <c r="AD177" s="91"/>
      <c r="AE177" s="91"/>
      <c r="AF177" s="91"/>
      <c r="AG177" s="91"/>
      <c r="AH177" s="91"/>
      <c r="AI177" s="91"/>
    </row>
    <row r="178" s="92" customFormat="true" ht="31.2" hidden="false" customHeight="false" outlineLevel="0" collapsed="false">
      <c r="A178" s="90" t="s">
        <v>125</v>
      </c>
      <c r="B178" s="64" t="n">
        <v>650</v>
      </c>
      <c r="C178" s="65" t="n">
        <v>5</v>
      </c>
      <c r="D178" s="66" t="n">
        <v>2</v>
      </c>
      <c r="E178" s="196" t="s">
        <v>137</v>
      </c>
      <c r="F178" s="68" t="n">
        <v>200</v>
      </c>
      <c r="G178" s="69" t="n">
        <f aca="false">G179</f>
        <v>2191.007</v>
      </c>
      <c r="H178" s="91"/>
      <c r="I178" s="91"/>
      <c r="J178" s="118"/>
      <c r="K178" s="118"/>
      <c r="L178" s="118"/>
      <c r="M178" s="91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91"/>
      <c r="Y178" s="91"/>
      <c r="Z178" s="91"/>
      <c r="AA178" s="91"/>
      <c r="AB178" s="91"/>
      <c r="AC178" s="91"/>
      <c r="AD178" s="91"/>
      <c r="AE178" s="91"/>
      <c r="AF178" s="91"/>
      <c r="AG178" s="91"/>
      <c r="AH178" s="91"/>
      <c r="AI178" s="91"/>
    </row>
    <row r="179" s="101" customFormat="true" ht="36" hidden="false" customHeight="true" outlineLevel="0" collapsed="false">
      <c r="A179" s="186" t="s">
        <v>48</v>
      </c>
      <c r="B179" s="81" t="n">
        <v>650</v>
      </c>
      <c r="C179" s="82" t="n">
        <v>5</v>
      </c>
      <c r="D179" s="83" t="n">
        <v>2</v>
      </c>
      <c r="E179" s="188" t="s">
        <v>137</v>
      </c>
      <c r="F179" s="85" t="n">
        <v>240</v>
      </c>
      <c r="G179" s="86" t="n">
        <v>2191.007</v>
      </c>
      <c r="H179" s="91"/>
      <c r="I179" s="91"/>
      <c r="J179" s="118"/>
      <c r="K179" s="118"/>
      <c r="L179" s="118"/>
      <c r="M179" s="91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  <c r="Z179" s="91"/>
      <c r="AA179" s="91"/>
      <c r="AB179" s="91"/>
      <c r="AC179" s="91"/>
      <c r="AD179" s="91"/>
      <c r="AE179" s="91"/>
      <c r="AF179" s="91"/>
      <c r="AG179" s="91"/>
      <c r="AH179" s="91"/>
      <c r="AI179" s="91"/>
    </row>
    <row r="180" s="92" customFormat="true" ht="51" hidden="false" customHeight="true" outlineLevel="0" collapsed="false">
      <c r="A180" s="90" t="s">
        <v>148</v>
      </c>
      <c r="B180" s="196" t="n">
        <v>650</v>
      </c>
      <c r="C180" s="65" t="n">
        <v>5</v>
      </c>
      <c r="D180" s="66" t="n">
        <v>2</v>
      </c>
      <c r="E180" s="196" t="s">
        <v>149</v>
      </c>
      <c r="F180" s="68"/>
      <c r="G180" s="69" t="n">
        <f aca="false">G182</f>
        <v>2122.185</v>
      </c>
      <c r="H180" s="91"/>
      <c r="I180" s="91"/>
      <c r="J180" s="118"/>
      <c r="K180" s="118"/>
      <c r="L180" s="118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91"/>
      <c r="AD180" s="91"/>
      <c r="AE180" s="91"/>
      <c r="AF180" s="91"/>
      <c r="AG180" s="91"/>
      <c r="AH180" s="91"/>
      <c r="AI180" s="91"/>
    </row>
    <row r="181" s="101" customFormat="true" ht="24" hidden="false" customHeight="true" outlineLevel="0" collapsed="false">
      <c r="A181" s="183" t="s">
        <v>53</v>
      </c>
      <c r="B181" s="240" t="n">
        <v>650</v>
      </c>
      <c r="C181" s="241" t="n">
        <v>5</v>
      </c>
      <c r="D181" s="242" t="n">
        <v>2</v>
      </c>
      <c r="E181" s="243" t="s">
        <v>149</v>
      </c>
      <c r="F181" s="244" t="n">
        <v>800</v>
      </c>
      <c r="G181" s="245" t="n">
        <f aca="false">G182</f>
        <v>2122.185</v>
      </c>
      <c r="H181" s="91"/>
      <c r="I181" s="91"/>
      <c r="J181" s="118"/>
      <c r="K181" s="118"/>
      <c r="L181" s="118"/>
      <c r="M181" s="91"/>
      <c r="N181" s="91"/>
      <c r="O181" s="91"/>
      <c r="P181" s="91"/>
      <c r="Q181" s="91"/>
      <c r="R181" s="91"/>
      <c r="S181" s="91"/>
      <c r="T181" s="91"/>
      <c r="U181" s="91"/>
      <c r="V181" s="91"/>
      <c r="W181" s="91"/>
      <c r="X181" s="91"/>
      <c r="Y181" s="91"/>
      <c r="Z181" s="91"/>
      <c r="AA181" s="91"/>
      <c r="AB181" s="91"/>
      <c r="AC181" s="91"/>
      <c r="AD181" s="91"/>
      <c r="AE181" s="91"/>
      <c r="AF181" s="91"/>
      <c r="AG181" s="91"/>
      <c r="AH181" s="91"/>
      <c r="AI181" s="91"/>
    </row>
    <row r="182" s="101" customFormat="true" ht="52.5" hidden="false" customHeight="true" outlineLevel="0" collapsed="false">
      <c r="A182" s="186" t="s">
        <v>141</v>
      </c>
      <c r="B182" s="81" t="n">
        <v>650</v>
      </c>
      <c r="C182" s="82" t="n">
        <v>5</v>
      </c>
      <c r="D182" s="83" t="n">
        <v>2</v>
      </c>
      <c r="E182" s="188" t="s">
        <v>149</v>
      </c>
      <c r="F182" s="85" t="n">
        <v>810</v>
      </c>
      <c r="G182" s="86" t="n">
        <v>2122.185</v>
      </c>
      <c r="H182" s="91"/>
      <c r="I182" s="91"/>
      <c r="J182" s="118"/>
      <c r="K182" s="118"/>
      <c r="L182" s="118"/>
      <c r="M182" s="91"/>
      <c r="N182" s="91"/>
      <c r="O182" s="91"/>
      <c r="P182" s="91"/>
      <c r="Q182" s="91"/>
      <c r="R182" s="91"/>
      <c r="S182" s="91"/>
      <c r="T182" s="91"/>
      <c r="U182" s="91"/>
      <c r="V182" s="91"/>
      <c r="W182" s="91"/>
      <c r="X182" s="91"/>
      <c r="Y182" s="91"/>
      <c r="Z182" s="91"/>
      <c r="AA182" s="91"/>
      <c r="AB182" s="91"/>
      <c r="AC182" s="91"/>
      <c r="AD182" s="91"/>
      <c r="AE182" s="91"/>
      <c r="AF182" s="91"/>
      <c r="AG182" s="91"/>
      <c r="AH182" s="91"/>
      <c r="AI182" s="91"/>
    </row>
    <row r="183" s="8" customFormat="true" ht="21.75" hidden="false" customHeight="true" outlineLevel="0" collapsed="false">
      <c r="A183" s="247" t="s">
        <v>20</v>
      </c>
      <c r="B183" s="196" t="n">
        <v>650</v>
      </c>
      <c r="C183" s="65" t="n">
        <v>5</v>
      </c>
      <c r="D183" s="66" t="n">
        <v>2</v>
      </c>
      <c r="E183" s="64" t="s">
        <v>150</v>
      </c>
      <c r="F183" s="68"/>
      <c r="G183" s="69" t="n">
        <f aca="false">G184</f>
        <v>9000</v>
      </c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</row>
    <row r="184" s="8" customFormat="true" ht="71.25" hidden="false" customHeight="true" outlineLevel="0" collapsed="false">
      <c r="A184" s="248" t="s">
        <v>57</v>
      </c>
      <c r="B184" s="64" t="n">
        <v>650</v>
      </c>
      <c r="C184" s="65" t="n">
        <v>5</v>
      </c>
      <c r="D184" s="66" t="n">
        <v>2</v>
      </c>
      <c r="E184" s="64" t="s">
        <v>151</v>
      </c>
      <c r="F184" s="68"/>
      <c r="G184" s="69" t="n">
        <f aca="false">G185</f>
        <v>9000</v>
      </c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</row>
    <row r="185" s="8" customFormat="true" ht="17.25" hidden="false" customHeight="true" outlineLevel="0" collapsed="false">
      <c r="A185" s="248" t="s">
        <v>59</v>
      </c>
      <c r="B185" s="64" t="n">
        <v>650</v>
      </c>
      <c r="C185" s="65" t="n">
        <v>5</v>
      </c>
      <c r="D185" s="66" t="n">
        <v>2</v>
      </c>
      <c r="E185" s="64" t="s">
        <v>151</v>
      </c>
      <c r="F185" s="68" t="n">
        <v>500</v>
      </c>
      <c r="G185" s="69" t="n">
        <f aca="false">G186</f>
        <v>9000</v>
      </c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</row>
    <row r="186" s="8" customFormat="true" ht="22.5" hidden="false" customHeight="true" outlineLevel="0" collapsed="false">
      <c r="A186" s="249" t="s">
        <v>60</v>
      </c>
      <c r="B186" s="73" t="n">
        <v>650</v>
      </c>
      <c r="C186" s="74" t="n">
        <v>5</v>
      </c>
      <c r="D186" s="75" t="n">
        <v>2</v>
      </c>
      <c r="E186" s="213" t="s">
        <v>151</v>
      </c>
      <c r="F186" s="77" t="n">
        <v>540</v>
      </c>
      <c r="G186" s="78" t="n">
        <v>9000</v>
      </c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</row>
    <row r="187" s="92" customFormat="true" ht="20.25" hidden="false" customHeight="true" outlineLevel="0" collapsed="false">
      <c r="A187" s="46" t="s">
        <v>152</v>
      </c>
      <c r="B187" s="237" t="n">
        <v>650</v>
      </c>
      <c r="C187" s="48" t="n">
        <v>5</v>
      </c>
      <c r="D187" s="49" t="n">
        <v>3</v>
      </c>
      <c r="E187" s="87"/>
      <c r="F187" s="51"/>
      <c r="G187" s="52" t="n">
        <f aca="false">G188</f>
        <v>19511.963</v>
      </c>
      <c r="H187" s="91"/>
      <c r="I187" s="91"/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1"/>
      <c r="V187" s="91"/>
      <c r="W187" s="91"/>
      <c r="X187" s="91"/>
      <c r="Y187" s="91"/>
      <c r="Z187" s="91"/>
      <c r="AA187" s="91"/>
      <c r="AB187" s="91"/>
      <c r="AC187" s="91"/>
      <c r="AD187" s="91"/>
      <c r="AE187" s="91"/>
      <c r="AF187" s="91"/>
      <c r="AG187" s="91"/>
      <c r="AH187" s="91"/>
      <c r="AI187" s="91"/>
    </row>
    <row r="188" s="101" customFormat="true" ht="27.75" hidden="false" customHeight="true" outlineLevel="0" collapsed="false">
      <c r="A188" s="63" t="s">
        <v>20</v>
      </c>
      <c r="B188" s="64" t="n">
        <v>650</v>
      </c>
      <c r="C188" s="65" t="n">
        <v>5</v>
      </c>
      <c r="D188" s="66" t="n">
        <v>3</v>
      </c>
      <c r="E188" s="196" t="s">
        <v>21</v>
      </c>
      <c r="F188" s="68"/>
      <c r="G188" s="69" t="n">
        <f aca="false">G189</f>
        <v>19511.963</v>
      </c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1"/>
      <c r="V188" s="91"/>
      <c r="W188" s="91"/>
      <c r="X188" s="91"/>
      <c r="Y188" s="91"/>
      <c r="Z188" s="91"/>
      <c r="AA188" s="91"/>
      <c r="AB188" s="91"/>
      <c r="AC188" s="91"/>
      <c r="AD188" s="91"/>
      <c r="AE188" s="91"/>
      <c r="AF188" s="91"/>
      <c r="AG188" s="91"/>
      <c r="AH188" s="91"/>
      <c r="AI188" s="91"/>
    </row>
    <row r="189" s="101" customFormat="true" ht="26.25" hidden="false" customHeight="true" outlineLevel="0" collapsed="false">
      <c r="A189" s="63" t="s">
        <v>131</v>
      </c>
      <c r="B189" s="64" t="n">
        <v>650</v>
      </c>
      <c r="C189" s="65" t="n">
        <v>5</v>
      </c>
      <c r="D189" s="66" t="n">
        <v>3</v>
      </c>
      <c r="E189" s="196" t="s">
        <v>132</v>
      </c>
      <c r="F189" s="68"/>
      <c r="G189" s="69" t="n">
        <f aca="false">G190+G193+G196</f>
        <v>19511.963</v>
      </c>
      <c r="H189" s="91"/>
      <c r="I189" s="91"/>
      <c r="J189" s="91"/>
      <c r="K189" s="91"/>
      <c r="L189" s="91"/>
      <c r="M189" s="91"/>
      <c r="N189" s="91"/>
      <c r="O189" s="91"/>
      <c r="P189" s="91"/>
      <c r="Q189" s="91"/>
      <c r="R189" s="91"/>
      <c r="S189" s="91"/>
      <c r="T189" s="91"/>
      <c r="U189" s="91"/>
      <c r="V189" s="91"/>
      <c r="W189" s="91"/>
      <c r="X189" s="91"/>
      <c r="Y189" s="91"/>
      <c r="Z189" s="91"/>
      <c r="AA189" s="91"/>
      <c r="AB189" s="91"/>
      <c r="AC189" s="91"/>
      <c r="AD189" s="91"/>
      <c r="AE189" s="91"/>
      <c r="AF189" s="91"/>
      <c r="AG189" s="91"/>
      <c r="AH189" s="91"/>
      <c r="AI189" s="91"/>
    </row>
    <row r="190" s="92" customFormat="true" ht="39.75" hidden="false" customHeight="true" outlineLevel="0" collapsed="false">
      <c r="A190" s="63" t="s">
        <v>153</v>
      </c>
      <c r="B190" s="64" t="n">
        <v>650</v>
      </c>
      <c r="C190" s="65" t="n">
        <v>5</v>
      </c>
      <c r="D190" s="66" t="n">
        <v>3</v>
      </c>
      <c r="E190" s="196" t="s">
        <v>154</v>
      </c>
      <c r="F190" s="68"/>
      <c r="G190" s="69" t="n">
        <f aca="false">G191</f>
        <v>1075.305</v>
      </c>
      <c r="H190" s="91"/>
      <c r="I190" s="91"/>
      <c r="J190" s="91"/>
      <c r="K190" s="91"/>
      <c r="L190" s="91"/>
      <c r="M190" s="91"/>
      <c r="N190" s="91"/>
      <c r="O190" s="91"/>
      <c r="P190" s="91"/>
      <c r="Q190" s="91"/>
      <c r="R190" s="91"/>
      <c r="S190" s="91"/>
      <c r="T190" s="91"/>
      <c r="U190" s="91"/>
      <c r="V190" s="91"/>
      <c r="W190" s="91"/>
      <c r="X190" s="91"/>
      <c r="Y190" s="91"/>
      <c r="Z190" s="91"/>
      <c r="AA190" s="91"/>
      <c r="AB190" s="91"/>
      <c r="AC190" s="91"/>
      <c r="AD190" s="91"/>
      <c r="AE190" s="91"/>
      <c r="AF190" s="91"/>
      <c r="AG190" s="91"/>
      <c r="AH190" s="91"/>
      <c r="AI190" s="91"/>
    </row>
    <row r="191" s="92" customFormat="true" ht="39" hidden="false" customHeight="true" outlineLevel="0" collapsed="false">
      <c r="A191" s="90" t="s">
        <v>125</v>
      </c>
      <c r="B191" s="64" t="n">
        <v>650</v>
      </c>
      <c r="C191" s="65" t="n">
        <v>5</v>
      </c>
      <c r="D191" s="66" t="n">
        <v>3</v>
      </c>
      <c r="E191" s="196" t="s">
        <v>154</v>
      </c>
      <c r="F191" s="68" t="n">
        <v>200</v>
      </c>
      <c r="G191" s="69" t="n">
        <f aca="false">G192</f>
        <v>1075.305</v>
      </c>
      <c r="H191" s="91"/>
      <c r="I191" s="91"/>
      <c r="J191" s="91"/>
      <c r="K191" s="91"/>
      <c r="L191" s="91"/>
      <c r="M191" s="91"/>
      <c r="N191" s="91"/>
      <c r="O191" s="91"/>
      <c r="P191" s="91"/>
      <c r="Q191" s="91"/>
      <c r="R191" s="91"/>
      <c r="S191" s="91"/>
      <c r="T191" s="91"/>
      <c r="U191" s="91"/>
      <c r="V191" s="91"/>
      <c r="W191" s="91"/>
      <c r="X191" s="91"/>
      <c r="Y191" s="91"/>
      <c r="Z191" s="91"/>
      <c r="AA191" s="91"/>
      <c r="AB191" s="91"/>
      <c r="AC191" s="91"/>
      <c r="AD191" s="91"/>
      <c r="AE191" s="91"/>
      <c r="AF191" s="91"/>
      <c r="AG191" s="91"/>
      <c r="AH191" s="91"/>
      <c r="AI191" s="91"/>
    </row>
    <row r="192" s="101" customFormat="true" ht="33" hidden="false" customHeight="true" outlineLevel="0" collapsed="false">
      <c r="A192" s="186" t="s">
        <v>48</v>
      </c>
      <c r="B192" s="81" t="n">
        <v>650</v>
      </c>
      <c r="C192" s="82" t="n">
        <v>5</v>
      </c>
      <c r="D192" s="83" t="n">
        <v>3</v>
      </c>
      <c r="E192" s="188" t="s">
        <v>154</v>
      </c>
      <c r="F192" s="85" t="n">
        <v>240</v>
      </c>
      <c r="G192" s="86" t="n">
        <v>1075.305</v>
      </c>
      <c r="H192" s="91"/>
      <c r="I192" s="91"/>
      <c r="J192" s="91"/>
      <c r="K192" s="91"/>
      <c r="L192" s="91"/>
      <c r="M192" s="91"/>
      <c r="N192" s="91"/>
      <c r="O192" s="91"/>
      <c r="P192" s="91"/>
      <c r="Q192" s="91"/>
      <c r="R192" s="91"/>
      <c r="S192" s="91"/>
      <c r="T192" s="91"/>
      <c r="U192" s="91"/>
      <c r="V192" s="91"/>
      <c r="W192" s="91"/>
      <c r="X192" s="91"/>
      <c r="Y192" s="91"/>
      <c r="Z192" s="91"/>
      <c r="AA192" s="91"/>
      <c r="AB192" s="91"/>
      <c r="AC192" s="91"/>
      <c r="AD192" s="91"/>
      <c r="AE192" s="91"/>
      <c r="AF192" s="91"/>
      <c r="AG192" s="91"/>
      <c r="AH192" s="91"/>
      <c r="AI192" s="91"/>
    </row>
    <row r="193" s="92" customFormat="true" ht="22.5" hidden="false" customHeight="true" outlineLevel="0" collapsed="false">
      <c r="A193" s="63" t="s">
        <v>55</v>
      </c>
      <c r="B193" s="64" t="n">
        <v>650</v>
      </c>
      <c r="C193" s="65" t="n">
        <v>5</v>
      </c>
      <c r="D193" s="66" t="n">
        <v>3</v>
      </c>
      <c r="E193" s="196" t="s">
        <v>137</v>
      </c>
      <c r="F193" s="68"/>
      <c r="G193" s="69" t="n">
        <f aca="false">G194</f>
        <v>8728.363</v>
      </c>
      <c r="H193" s="91"/>
      <c r="I193" s="91"/>
      <c r="J193" s="91"/>
      <c r="K193" s="91"/>
      <c r="L193" s="91"/>
      <c r="M193" s="91"/>
      <c r="N193" s="91"/>
      <c r="O193" s="91"/>
      <c r="P193" s="91"/>
      <c r="Q193" s="91"/>
      <c r="R193" s="91"/>
      <c r="S193" s="91"/>
      <c r="T193" s="91"/>
      <c r="U193" s="91"/>
      <c r="V193" s="91"/>
      <c r="W193" s="91"/>
      <c r="X193" s="91"/>
      <c r="Y193" s="91"/>
      <c r="Z193" s="91"/>
      <c r="AA193" s="91"/>
      <c r="AB193" s="91"/>
      <c r="AC193" s="91"/>
      <c r="AD193" s="91"/>
      <c r="AE193" s="91"/>
      <c r="AF193" s="91"/>
      <c r="AG193" s="91"/>
      <c r="AH193" s="91"/>
      <c r="AI193" s="91"/>
    </row>
    <row r="194" s="92" customFormat="true" ht="51.6" hidden="false" customHeight="true" outlineLevel="0" collapsed="false">
      <c r="A194" s="90" t="s">
        <v>125</v>
      </c>
      <c r="B194" s="64" t="n">
        <v>650</v>
      </c>
      <c r="C194" s="65" t="n">
        <v>5</v>
      </c>
      <c r="D194" s="66" t="n">
        <v>3</v>
      </c>
      <c r="E194" s="196" t="s">
        <v>137</v>
      </c>
      <c r="F194" s="68" t="n">
        <v>200</v>
      </c>
      <c r="G194" s="69" t="n">
        <f aca="false">G195</f>
        <v>8728.363</v>
      </c>
      <c r="H194" s="91"/>
      <c r="I194" s="91"/>
      <c r="J194" s="91"/>
      <c r="K194" s="91"/>
      <c r="L194" s="91"/>
      <c r="M194" s="91"/>
      <c r="N194" s="91"/>
      <c r="O194" s="91"/>
      <c r="P194" s="91"/>
      <c r="Q194" s="91"/>
      <c r="R194" s="91"/>
      <c r="S194" s="91"/>
      <c r="T194" s="91"/>
      <c r="U194" s="91"/>
      <c r="V194" s="91"/>
      <c r="W194" s="91"/>
      <c r="X194" s="91"/>
      <c r="Y194" s="91"/>
      <c r="Z194" s="91"/>
      <c r="AA194" s="91"/>
      <c r="AB194" s="91"/>
      <c r="AC194" s="91"/>
      <c r="AD194" s="91"/>
      <c r="AE194" s="91"/>
      <c r="AF194" s="91"/>
      <c r="AG194" s="91"/>
      <c r="AH194" s="91"/>
      <c r="AI194" s="91"/>
    </row>
    <row r="195" s="101" customFormat="true" ht="33" hidden="false" customHeight="true" outlineLevel="0" collapsed="false">
      <c r="A195" s="186" t="s">
        <v>48</v>
      </c>
      <c r="B195" s="81" t="n">
        <v>650</v>
      </c>
      <c r="C195" s="82" t="n">
        <v>5</v>
      </c>
      <c r="D195" s="83" t="n">
        <v>3</v>
      </c>
      <c r="E195" s="188" t="s">
        <v>137</v>
      </c>
      <c r="F195" s="85" t="n">
        <v>240</v>
      </c>
      <c r="G195" s="86" t="n">
        <v>8728.363</v>
      </c>
      <c r="H195" s="91"/>
      <c r="I195" s="91"/>
      <c r="J195" s="91"/>
      <c r="K195" s="91"/>
      <c r="L195" s="91"/>
      <c r="M195" s="91"/>
      <c r="N195" s="91"/>
      <c r="O195" s="91"/>
      <c r="P195" s="91"/>
      <c r="Q195" s="91"/>
      <c r="R195" s="91"/>
      <c r="S195" s="91"/>
      <c r="T195" s="91"/>
      <c r="U195" s="91"/>
      <c r="V195" s="91"/>
      <c r="W195" s="91"/>
      <c r="X195" s="91"/>
      <c r="Y195" s="91"/>
      <c r="Z195" s="91"/>
      <c r="AA195" s="91"/>
      <c r="AB195" s="91"/>
      <c r="AC195" s="91"/>
      <c r="AD195" s="91"/>
      <c r="AE195" s="91"/>
      <c r="AF195" s="91"/>
      <c r="AG195" s="91"/>
      <c r="AH195" s="91"/>
      <c r="AI195" s="91"/>
    </row>
    <row r="196" s="101" customFormat="true" ht="36" hidden="false" customHeight="true" outlineLevel="0" collapsed="false">
      <c r="A196" s="63" t="s">
        <v>155</v>
      </c>
      <c r="B196" s="196" t="n">
        <v>650</v>
      </c>
      <c r="C196" s="65" t="n">
        <v>5</v>
      </c>
      <c r="D196" s="66" t="n">
        <v>3</v>
      </c>
      <c r="E196" s="150" t="s">
        <v>156</v>
      </c>
      <c r="F196" s="68"/>
      <c r="G196" s="182" t="n">
        <f aca="false">G197</f>
        <v>9708.295</v>
      </c>
      <c r="H196" s="91"/>
      <c r="I196" s="91"/>
      <c r="J196" s="91"/>
      <c r="K196" s="91"/>
      <c r="L196" s="91"/>
      <c r="M196" s="91"/>
      <c r="N196" s="91"/>
      <c r="O196" s="91"/>
      <c r="P196" s="91"/>
      <c r="Q196" s="91"/>
      <c r="R196" s="91"/>
      <c r="S196" s="91"/>
      <c r="T196" s="91"/>
      <c r="U196" s="91"/>
      <c r="V196" s="91"/>
      <c r="W196" s="91"/>
      <c r="X196" s="91"/>
      <c r="Y196" s="91"/>
      <c r="Z196" s="91"/>
      <c r="AA196" s="91"/>
      <c r="AB196" s="91"/>
      <c r="AC196" s="91"/>
      <c r="AD196" s="91"/>
      <c r="AE196" s="91"/>
      <c r="AF196" s="91"/>
      <c r="AG196" s="91"/>
      <c r="AH196" s="91"/>
      <c r="AI196" s="91"/>
    </row>
    <row r="197" s="92" customFormat="true" ht="39.75" hidden="false" customHeight="true" outlineLevel="0" collapsed="false">
      <c r="A197" s="63" t="s">
        <v>157</v>
      </c>
      <c r="B197" s="196" t="n">
        <v>650</v>
      </c>
      <c r="C197" s="65" t="n">
        <v>5</v>
      </c>
      <c r="D197" s="66" t="n">
        <v>3</v>
      </c>
      <c r="E197" s="150" t="s">
        <v>158</v>
      </c>
      <c r="F197" s="68"/>
      <c r="G197" s="182" t="n">
        <f aca="false">G198</f>
        <v>9708.295</v>
      </c>
      <c r="H197" s="91"/>
      <c r="I197" s="91"/>
      <c r="J197" s="91"/>
      <c r="K197" s="91"/>
      <c r="L197" s="91"/>
      <c r="M197" s="91"/>
      <c r="N197" s="91"/>
      <c r="O197" s="91"/>
      <c r="P197" s="91"/>
      <c r="Q197" s="91"/>
      <c r="R197" s="91"/>
      <c r="S197" s="91"/>
      <c r="T197" s="91"/>
      <c r="U197" s="91"/>
      <c r="V197" s="91"/>
      <c r="W197" s="91"/>
      <c r="X197" s="91"/>
      <c r="Y197" s="91"/>
      <c r="Z197" s="91"/>
      <c r="AA197" s="91"/>
      <c r="AB197" s="91"/>
      <c r="AC197" s="91"/>
      <c r="AD197" s="91"/>
      <c r="AE197" s="91"/>
      <c r="AF197" s="91"/>
      <c r="AG197" s="91"/>
      <c r="AH197" s="91"/>
      <c r="AI197" s="91"/>
    </row>
    <row r="198" s="92" customFormat="true" ht="37.5" hidden="false" customHeight="true" outlineLevel="0" collapsed="false">
      <c r="A198" s="250" t="s">
        <v>125</v>
      </c>
      <c r="B198" s="64" t="n">
        <v>650</v>
      </c>
      <c r="C198" s="65" t="n">
        <v>5</v>
      </c>
      <c r="D198" s="66" t="n">
        <v>3</v>
      </c>
      <c r="E198" s="150" t="s">
        <v>158</v>
      </c>
      <c r="F198" s="68" t="n">
        <v>200</v>
      </c>
      <c r="G198" s="182" t="n">
        <f aca="false">G199</f>
        <v>9708.295</v>
      </c>
      <c r="H198" s="91"/>
      <c r="I198" s="91"/>
      <c r="J198" s="91"/>
      <c r="K198" s="91"/>
      <c r="L198" s="91"/>
      <c r="M198" s="91"/>
      <c r="N198" s="91"/>
      <c r="O198" s="91"/>
      <c r="P198" s="91"/>
      <c r="Q198" s="91"/>
      <c r="R198" s="91"/>
      <c r="S198" s="91"/>
      <c r="T198" s="91"/>
      <c r="U198" s="91"/>
      <c r="V198" s="91"/>
      <c r="W198" s="91"/>
      <c r="X198" s="91"/>
      <c r="Y198" s="91"/>
      <c r="Z198" s="91"/>
      <c r="AA198" s="91"/>
      <c r="AB198" s="91"/>
      <c r="AC198" s="91"/>
      <c r="AD198" s="91"/>
      <c r="AE198" s="91"/>
      <c r="AF198" s="91"/>
      <c r="AG198" s="91"/>
      <c r="AH198" s="91"/>
      <c r="AI198" s="91"/>
    </row>
    <row r="199" s="101" customFormat="true" ht="33" hidden="false" customHeight="true" outlineLevel="0" collapsed="false">
      <c r="A199" s="186" t="s">
        <v>48</v>
      </c>
      <c r="B199" s="81" t="n">
        <v>650</v>
      </c>
      <c r="C199" s="82" t="n">
        <v>5</v>
      </c>
      <c r="D199" s="83" t="n">
        <v>3</v>
      </c>
      <c r="E199" s="204" t="s">
        <v>158</v>
      </c>
      <c r="F199" s="85" t="n">
        <v>240</v>
      </c>
      <c r="G199" s="192" t="n">
        <v>9708.295</v>
      </c>
      <c r="H199" s="91"/>
      <c r="I199" s="91"/>
      <c r="J199" s="91"/>
      <c r="K199" s="91"/>
      <c r="L199" s="91"/>
      <c r="M199" s="91"/>
      <c r="N199" s="91"/>
      <c r="O199" s="91"/>
      <c r="P199" s="91"/>
      <c r="Q199" s="91"/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91"/>
      <c r="AC199" s="91"/>
      <c r="AD199" s="91"/>
      <c r="AE199" s="91"/>
      <c r="AF199" s="91"/>
      <c r="AG199" s="91"/>
      <c r="AH199" s="91"/>
      <c r="AI199" s="91"/>
    </row>
    <row r="200" s="101" customFormat="true" ht="33" hidden="false" customHeight="true" outlineLevel="0" collapsed="false">
      <c r="A200" s="38" t="s">
        <v>159</v>
      </c>
      <c r="B200" s="193" t="n">
        <v>650</v>
      </c>
      <c r="C200" s="194" t="n">
        <v>6</v>
      </c>
      <c r="D200" s="125"/>
      <c r="E200" s="42"/>
      <c r="F200" s="43"/>
      <c r="G200" s="44" t="n">
        <f aca="false">G201</f>
        <v>660</v>
      </c>
      <c r="H200" s="91"/>
      <c r="I200" s="239"/>
      <c r="J200" s="91"/>
      <c r="K200" s="91"/>
      <c r="L200" s="91"/>
      <c r="M200" s="91"/>
      <c r="N200" s="91"/>
      <c r="O200" s="91"/>
      <c r="P200" s="91"/>
      <c r="Q200" s="91"/>
      <c r="R200" s="91"/>
      <c r="S200" s="91"/>
      <c r="T200" s="91"/>
      <c r="U200" s="91"/>
      <c r="V200" s="91"/>
      <c r="W200" s="91"/>
      <c r="X200" s="91"/>
      <c r="Y200" s="91"/>
      <c r="Z200" s="91"/>
      <c r="AA200" s="91"/>
      <c r="AB200" s="91"/>
      <c r="AC200" s="91"/>
      <c r="AD200" s="91"/>
      <c r="AE200" s="91"/>
      <c r="AF200" s="91"/>
      <c r="AG200" s="91"/>
      <c r="AH200" s="91"/>
      <c r="AI200" s="91"/>
    </row>
    <row r="201" s="101" customFormat="true" ht="33" hidden="false" customHeight="true" outlineLevel="0" collapsed="false">
      <c r="A201" s="251" t="s">
        <v>160</v>
      </c>
      <c r="B201" s="252" t="n">
        <v>650</v>
      </c>
      <c r="C201" s="253" t="n">
        <v>6</v>
      </c>
      <c r="D201" s="254" t="n">
        <v>5</v>
      </c>
      <c r="E201" s="255" t="s">
        <v>161</v>
      </c>
      <c r="F201" s="256"/>
      <c r="G201" s="257" t="n">
        <f aca="false">G202</f>
        <v>660</v>
      </c>
      <c r="H201" s="91"/>
      <c r="I201" s="239"/>
      <c r="J201" s="91"/>
      <c r="K201" s="91"/>
      <c r="L201" s="91"/>
      <c r="M201" s="91"/>
      <c r="N201" s="91"/>
      <c r="O201" s="91"/>
      <c r="P201" s="91"/>
      <c r="Q201" s="91"/>
      <c r="R201" s="91"/>
      <c r="S201" s="91"/>
      <c r="T201" s="91"/>
      <c r="U201" s="91"/>
      <c r="V201" s="91"/>
      <c r="W201" s="91"/>
      <c r="X201" s="91"/>
      <c r="Y201" s="91"/>
      <c r="Z201" s="91"/>
      <c r="AA201" s="91"/>
      <c r="AB201" s="91"/>
      <c r="AC201" s="91"/>
      <c r="AD201" s="91"/>
      <c r="AE201" s="91"/>
      <c r="AF201" s="91"/>
      <c r="AG201" s="91"/>
      <c r="AH201" s="91"/>
      <c r="AI201" s="91"/>
    </row>
    <row r="202" s="101" customFormat="true" ht="23.4" hidden="false" customHeight="true" outlineLevel="0" collapsed="false">
      <c r="A202" s="258" t="s">
        <v>162</v>
      </c>
      <c r="B202" s="201"/>
      <c r="C202" s="259" t="n">
        <v>6</v>
      </c>
      <c r="D202" s="260" t="n">
        <v>5</v>
      </c>
      <c r="E202" s="179" t="s">
        <v>163</v>
      </c>
      <c r="F202" s="180"/>
      <c r="G202" s="202" t="n">
        <f aca="false">G203</f>
        <v>660</v>
      </c>
      <c r="H202" s="91"/>
      <c r="I202" s="239"/>
      <c r="J202" s="91"/>
      <c r="K202" s="91"/>
      <c r="L202" s="91"/>
      <c r="M202" s="91"/>
      <c r="N202" s="91"/>
      <c r="O202" s="91"/>
      <c r="P202" s="91"/>
      <c r="Q202" s="91"/>
      <c r="R202" s="91"/>
      <c r="S202" s="91"/>
      <c r="T202" s="91"/>
      <c r="U202" s="91"/>
      <c r="V202" s="91"/>
      <c r="W202" s="91"/>
      <c r="X202" s="91"/>
      <c r="Y202" s="91"/>
      <c r="Z202" s="91"/>
      <c r="AA202" s="91"/>
      <c r="AB202" s="91"/>
      <c r="AC202" s="91"/>
      <c r="AD202" s="91"/>
      <c r="AE202" s="91"/>
      <c r="AF202" s="91"/>
      <c r="AG202" s="91"/>
      <c r="AH202" s="91"/>
      <c r="AI202" s="91"/>
    </row>
    <row r="203" s="101" customFormat="true" ht="33" hidden="false" customHeight="true" outlineLevel="0" collapsed="false">
      <c r="A203" s="197" t="s">
        <v>164</v>
      </c>
      <c r="B203" s="201"/>
      <c r="C203" s="259" t="n">
        <v>6</v>
      </c>
      <c r="D203" s="260" t="n">
        <v>5</v>
      </c>
      <c r="E203" s="179" t="s">
        <v>163</v>
      </c>
      <c r="F203" s="180"/>
      <c r="G203" s="202" t="n">
        <f aca="false">G204</f>
        <v>660</v>
      </c>
      <c r="H203" s="91"/>
      <c r="I203" s="239"/>
      <c r="J203" s="91"/>
      <c r="K203" s="91"/>
      <c r="L203" s="91"/>
      <c r="M203" s="91"/>
      <c r="N203" s="91"/>
      <c r="O203" s="91"/>
      <c r="P203" s="91"/>
      <c r="Q203" s="91"/>
      <c r="R203" s="91"/>
      <c r="S203" s="91"/>
      <c r="T203" s="91"/>
      <c r="U203" s="91"/>
      <c r="V203" s="91"/>
      <c r="W203" s="91"/>
      <c r="X203" s="91"/>
      <c r="Y203" s="91"/>
      <c r="Z203" s="91"/>
      <c r="AA203" s="91"/>
      <c r="AB203" s="91"/>
      <c r="AC203" s="91"/>
      <c r="AD203" s="91"/>
      <c r="AE203" s="91"/>
      <c r="AF203" s="91"/>
      <c r="AG203" s="91"/>
      <c r="AH203" s="91"/>
      <c r="AI203" s="91"/>
    </row>
    <row r="204" s="101" customFormat="true" ht="33" hidden="false" customHeight="true" outlineLevel="0" collapsed="false">
      <c r="A204" s="90" t="s">
        <v>125</v>
      </c>
      <c r="B204" s="201"/>
      <c r="C204" s="259" t="n">
        <v>6</v>
      </c>
      <c r="D204" s="260" t="n">
        <v>5</v>
      </c>
      <c r="E204" s="179" t="s">
        <v>163</v>
      </c>
      <c r="F204" s="68" t="n">
        <v>200</v>
      </c>
      <c r="G204" s="202" t="n">
        <f aca="false">G205</f>
        <v>660</v>
      </c>
      <c r="H204" s="91"/>
      <c r="I204" s="239"/>
      <c r="J204" s="91"/>
      <c r="K204" s="91"/>
      <c r="L204" s="91"/>
      <c r="M204" s="91"/>
      <c r="N204" s="91"/>
      <c r="O204" s="91"/>
      <c r="P204" s="91"/>
      <c r="Q204" s="91"/>
      <c r="R204" s="91"/>
      <c r="S204" s="91"/>
      <c r="T204" s="91"/>
      <c r="U204" s="91"/>
      <c r="V204" s="91"/>
      <c r="W204" s="91"/>
      <c r="X204" s="91"/>
      <c r="Y204" s="91"/>
      <c r="Z204" s="91"/>
      <c r="AA204" s="91"/>
      <c r="AB204" s="91"/>
      <c r="AC204" s="91"/>
      <c r="AD204" s="91"/>
      <c r="AE204" s="91"/>
      <c r="AF204" s="91"/>
      <c r="AG204" s="91"/>
      <c r="AH204" s="91"/>
      <c r="AI204" s="91"/>
    </row>
    <row r="205" s="101" customFormat="true" ht="33" hidden="false" customHeight="true" outlineLevel="0" collapsed="false">
      <c r="A205" s="144" t="s">
        <v>48</v>
      </c>
      <c r="B205" s="261"/>
      <c r="C205" s="225" t="n">
        <v>6</v>
      </c>
      <c r="D205" s="226" t="n">
        <v>5</v>
      </c>
      <c r="E205" s="262" t="s">
        <v>163</v>
      </c>
      <c r="F205" s="120" t="n">
        <v>240</v>
      </c>
      <c r="G205" s="149" t="n">
        <v>660</v>
      </c>
      <c r="H205" s="91"/>
      <c r="I205" s="239"/>
      <c r="J205" s="91"/>
      <c r="K205" s="91"/>
      <c r="L205" s="91"/>
      <c r="M205" s="91"/>
      <c r="N205" s="91"/>
      <c r="O205" s="91"/>
      <c r="P205" s="91"/>
      <c r="Q205" s="91"/>
      <c r="R205" s="91"/>
      <c r="S205" s="91"/>
      <c r="T205" s="91"/>
      <c r="U205" s="91"/>
      <c r="V205" s="91"/>
      <c r="W205" s="91"/>
      <c r="X205" s="91"/>
      <c r="Y205" s="91"/>
      <c r="Z205" s="91"/>
      <c r="AA205" s="91"/>
      <c r="AB205" s="91"/>
      <c r="AC205" s="91"/>
      <c r="AD205" s="91"/>
      <c r="AE205" s="91"/>
      <c r="AF205" s="91"/>
      <c r="AG205" s="91"/>
      <c r="AH205" s="91"/>
      <c r="AI205" s="91"/>
    </row>
    <row r="206" s="189" customFormat="true" ht="33.6" hidden="false" customHeight="true" outlineLevel="0" collapsed="false">
      <c r="A206" s="167" t="s">
        <v>165</v>
      </c>
      <c r="B206" s="263" t="n">
        <v>650</v>
      </c>
      <c r="C206" s="169" t="s">
        <v>166</v>
      </c>
      <c r="D206" s="170"/>
      <c r="E206" s="264"/>
      <c r="F206" s="172"/>
      <c r="G206" s="173" t="n">
        <f aca="false">G207+G222</f>
        <v>23894.255</v>
      </c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</row>
    <row r="207" s="189" customFormat="true" ht="18" hidden="false" customHeight="true" outlineLevel="0" collapsed="false">
      <c r="A207" s="46" t="s">
        <v>167</v>
      </c>
      <c r="B207" s="237" t="n">
        <v>650</v>
      </c>
      <c r="C207" s="48" t="n">
        <v>8</v>
      </c>
      <c r="D207" s="49" t="n">
        <v>1</v>
      </c>
      <c r="E207" s="87"/>
      <c r="F207" s="51"/>
      <c r="G207" s="52" t="n">
        <f aca="false">G208</f>
        <v>23534.535</v>
      </c>
      <c r="H207" s="265"/>
      <c r="I207" s="266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</row>
    <row r="208" s="5" customFormat="true" ht="21" hidden="false" customHeight="true" outlineLevel="0" collapsed="false">
      <c r="A208" s="63" t="s">
        <v>168</v>
      </c>
      <c r="B208" s="64" t="n">
        <v>650</v>
      </c>
      <c r="C208" s="65" t="n">
        <v>8</v>
      </c>
      <c r="D208" s="66" t="n">
        <v>1</v>
      </c>
      <c r="E208" s="196" t="s">
        <v>21</v>
      </c>
      <c r="F208" s="68"/>
      <c r="G208" s="69" t="n">
        <f aca="false">G209</f>
        <v>23534.535</v>
      </c>
      <c r="I208" s="266"/>
    </row>
    <row r="209" s="5" customFormat="true" ht="19.5" hidden="false" customHeight="true" outlineLevel="0" collapsed="false">
      <c r="A209" s="63" t="s">
        <v>169</v>
      </c>
      <c r="B209" s="64" t="n">
        <v>650</v>
      </c>
      <c r="C209" s="65" t="n">
        <v>8</v>
      </c>
      <c r="D209" s="66" t="n">
        <v>1</v>
      </c>
      <c r="E209" s="196" t="s">
        <v>170</v>
      </c>
      <c r="F209" s="68"/>
      <c r="G209" s="69" t="n">
        <f aca="false">G210+G213+G216+G219</f>
        <v>23534.535</v>
      </c>
    </row>
    <row r="210" s="5" customFormat="true" ht="33.75" hidden="false" customHeight="true" outlineLevel="0" collapsed="false">
      <c r="A210" s="63" t="s">
        <v>171</v>
      </c>
      <c r="B210" s="64" t="n">
        <v>650</v>
      </c>
      <c r="C210" s="65" t="n">
        <v>8</v>
      </c>
      <c r="D210" s="66" t="n">
        <v>1</v>
      </c>
      <c r="E210" s="196" t="s">
        <v>172</v>
      </c>
      <c r="F210" s="68"/>
      <c r="G210" s="69" t="n">
        <f aca="false">G211</f>
        <v>23425.955</v>
      </c>
    </row>
    <row r="211" s="5" customFormat="true" ht="33.75" hidden="false" customHeight="true" outlineLevel="0" collapsed="false">
      <c r="A211" s="183" t="s">
        <v>98</v>
      </c>
      <c r="B211" s="64" t="n">
        <v>650</v>
      </c>
      <c r="C211" s="65" t="n">
        <v>8</v>
      </c>
      <c r="D211" s="66" t="n">
        <v>1</v>
      </c>
      <c r="E211" s="67" t="s">
        <v>172</v>
      </c>
      <c r="F211" s="68" t="n">
        <v>600</v>
      </c>
      <c r="G211" s="69" t="n">
        <f aca="false">G212</f>
        <v>23425.955</v>
      </c>
    </row>
    <row r="212" s="5" customFormat="true" ht="21" hidden="false" customHeight="true" outlineLevel="0" collapsed="false">
      <c r="A212" s="93" t="s">
        <v>173</v>
      </c>
      <c r="B212" s="73" t="n">
        <v>650</v>
      </c>
      <c r="C212" s="74" t="n">
        <v>8</v>
      </c>
      <c r="D212" s="75" t="n">
        <v>1</v>
      </c>
      <c r="E212" s="76" t="s">
        <v>172</v>
      </c>
      <c r="F212" s="77" t="n">
        <v>610</v>
      </c>
      <c r="G212" s="78" t="n">
        <v>23425.955</v>
      </c>
    </row>
    <row r="213" s="267" customFormat="true" ht="28.5" hidden="false" customHeight="true" outlineLevel="0" collapsed="false">
      <c r="A213" s="63" t="s">
        <v>174</v>
      </c>
      <c r="B213" s="64" t="n">
        <v>650</v>
      </c>
      <c r="C213" s="65" t="n">
        <v>8</v>
      </c>
      <c r="D213" s="66" t="n">
        <v>1</v>
      </c>
      <c r="E213" s="196" t="s">
        <v>175</v>
      </c>
      <c r="F213" s="68"/>
      <c r="G213" s="69" t="n">
        <f aca="false">G214</f>
        <v>93.285</v>
      </c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</row>
    <row r="214" s="5" customFormat="true" ht="33.75" hidden="false" customHeight="true" outlineLevel="0" collapsed="false">
      <c r="A214" s="183" t="s">
        <v>98</v>
      </c>
      <c r="B214" s="64" t="n">
        <v>650</v>
      </c>
      <c r="C214" s="65" t="n">
        <v>8</v>
      </c>
      <c r="D214" s="66" t="n">
        <v>1</v>
      </c>
      <c r="E214" s="67" t="s">
        <v>175</v>
      </c>
      <c r="F214" s="68" t="n">
        <v>600</v>
      </c>
      <c r="G214" s="69" t="n">
        <f aca="false">G215</f>
        <v>93.285</v>
      </c>
    </row>
    <row r="215" s="5" customFormat="true" ht="24.75" hidden="false" customHeight="true" outlineLevel="0" collapsed="false">
      <c r="A215" s="186" t="s">
        <v>173</v>
      </c>
      <c r="B215" s="81" t="n">
        <v>650</v>
      </c>
      <c r="C215" s="82" t="n">
        <v>8</v>
      </c>
      <c r="D215" s="83" t="n">
        <v>1</v>
      </c>
      <c r="E215" s="84" t="s">
        <v>175</v>
      </c>
      <c r="F215" s="85" t="n">
        <v>610</v>
      </c>
      <c r="G215" s="86" t="n">
        <v>93.285</v>
      </c>
    </row>
    <row r="216" s="8" customFormat="true" ht="37.5" hidden="false" customHeight="true" outlineLevel="0" collapsed="false">
      <c r="A216" s="191" t="s">
        <v>176</v>
      </c>
      <c r="B216" s="64" t="n">
        <v>650</v>
      </c>
      <c r="C216" s="65" t="n">
        <v>8</v>
      </c>
      <c r="D216" s="66" t="n">
        <v>1</v>
      </c>
      <c r="E216" s="196" t="s">
        <v>177</v>
      </c>
      <c r="F216" s="68"/>
      <c r="G216" s="69" t="n">
        <f aca="false">G217</f>
        <v>13</v>
      </c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</row>
    <row r="217" s="189" customFormat="true" ht="37.5" hidden="false" customHeight="true" outlineLevel="0" collapsed="false">
      <c r="A217" s="90" t="s">
        <v>98</v>
      </c>
      <c r="B217" s="64" t="n">
        <v>650</v>
      </c>
      <c r="C217" s="65" t="n">
        <v>8</v>
      </c>
      <c r="D217" s="66" t="n">
        <v>1</v>
      </c>
      <c r="E217" s="196" t="s">
        <v>177</v>
      </c>
      <c r="F217" s="68" t="n">
        <v>600</v>
      </c>
      <c r="G217" s="69" t="n">
        <f aca="false">G218</f>
        <v>13</v>
      </c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</row>
    <row r="218" s="5" customFormat="true" ht="24.75" hidden="false" customHeight="true" outlineLevel="0" collapsed="false">
      <c r="A218" s="93" t="s">
        <v>173</v>
      </c>
      <c r="B218" s="73" t="n">
        <v>650</v>
      </c>
      <c r="C218" s="74" t="n">
        <v>8</v>
      </c>
      <c r="D218" s="75" t="n">
        <v>1</v>
      </c>
      <c r="E218" s="268" t="s">
        <v>177</v>
      </c>
      <c r="F218" s="77" t="n">
        <v>610</v>
      </c>
      <c r="G218" s="78" t="n">
        <v>13</v>
      </c>
    </row>
    <row r="219" s="8" customFormat="true" ht="58.5" hidden="false" customHeight="true" outlineLevel="0" collapsed="false">
      <c r="A219" s="191" t="s">
        <v>178</v>
      </c>
      <c r="B219" s="64" t="n">
        <v>650</v>
      </c>
      <c r="C219" s="65" t="n">
        <v>8</v>
      </c>
      <c r="D219" s="66" t="n">
        <v>1</v>
      </c>
      <c r="E219" s="64" t="s">
        <v>179</v>
      </c>
      <c r="F219" s="68"/>
      <c r="G219" s="69" t="n">
        <f aca="false">G220</f>
        <v>2.295</v>
      </c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</row>
    <row r="220" s="189" customFormat="true" ht="31.2" hidden="false" customHeight="false" outlineLevel="0" collapsed="false">
      <c r="A220" s="183" t="s">
        <v>98</v>
      </c>
      <c r="B220" s="64" t="n">
        <v>650</v>
      </c>
      <c r="C220" s="65" t="n">
        <v>8</v>
      </c>
      <c r="D220" s="66" t="n">
        <v>1</v>
      </c>
      <c r="E220" s="64" t="s">
        <v>179</v>
      </c>
      <c r="F220" s="68" t="n">
        <v>600</v>
      </c>
      <c r="G220" s="69" t="n">
        <f aca="false">G221</f>
        <v>2.295</v>
      </c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</row>
    <row r="221" s="5" customFormat="true" ht="26.25" hidden="false" customHeight="true" outlineLevel="0" collapsed="false">
      <c r="A221" s="93" t="s">
        <v>173</v>
      </c>
      <c r="B221" s="73" t="n">
        <v>650</v>
      </c>
      <c r="C221" s="74" t="n">
        <v>8</v>
      </c>
      <c r="D221" s="75" t="n">
        <v>1</v>
      </c>
      <c r="E221" s="73" t="s">
        <v>179</v>
      </c>
      <c r="F221" s="77" t="n">
        <v>610</v>
      </c>
      <c r="G221" s="78" t="n">
        <v>2.295</v>
      </c>
    </row>
    <row r="222" s="189" customFormat="true" ht="21" hidden="false" customHeight="true" outlineLevel="0" collapsed="false">
      <c r="A222" s="46" t="s">
        <v>180</v>
      </c>
      <c r="B222" s="237" t="n">
        <v>650</v>
      </c>
      <c r="C222" s="48" t="n">
        <v>8</v>
      </c>
      <c r="D222" s="49" t="n">
        <v>4</v>
      </c>
      <c r="E222" s="87"/>
      <c r="F222" s="51"/>
      <c r="G222" s="52" t="n">
        <f aca="false">G223</f>
        <v>359.72</v>
      </c>
      <c r="H222" s="265"/>
      <c r="I222" s="266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</row>
    <row r="223" s="5" customFormat="true" ht="18" hidden="false" customHeight="true" outlineLevel="0" collapsed="false">
      <c r="A223" s="63" t="s">
        <v>168</v>
      </c>
      <c r="B223" s="64" t="n">
        <v>650</v>
      </c>
      <c r="C223" s="65" t="n">
        <v>8</v>
      </c>
      <c r="D223" s="66" t="n">
        <v>4</v>
      </c>
      <c r="E223" s="196" t="s">
        <v>21</v>
      </c>
      <c r="F223" s="68"/>
      <c r="G223" s="69" t="n">
        <f aca="false">G224</f>
        <v>359.72</v>
      </c>
      <c r="I223" s="266"/>
    </row>
    <row r="224" s="5" customFormat="true" ht="21" hidden="false" customHeight="true" outlineLevel="0" collapsed="false">
      <c r="A224" s="63" t="s">
        <v>169</v>
      </c>
      <c r="B224" s="64" t="n">
        <v>650</v>
      </c>
      <c r="C224" s="65" t="n">
        <v>8</v>
      </c>
      <c r="D224" s="66" t="n">
        <v>4</v>
      </c>
      <c r="E224" s="196" t="s">
        <v>170</v>
      </c>
      <c r="F224" s="68"/>
      <c r="G224" s="69" t="n">
        <f aca="false">G225+G228+G231</f>
        <v>359.72</v>
      </c>
    </row>
    <row r="225" s="267" customFormat="true" ht="36.75" hidden="false" customHeight="true" outlineLevel="0" collapsed="false">
      <c r="A225" s="63" t="s">
        <v>181</v>
      </c>
      <c r="B225" s="64" t="n">
        <v>650</v>
      </c>
      <c r="C225" s="65" t="n">
        <v>8</v>
      </c>
      <c r="D225" s="66" t="n">
        <v>4</v>
      </c>
      <c r="E225" s="196" t="s">
        <v>182</v>
      </c>
      <c r="F225" s="68"/>
      <c r="G225" s="69" t="n">
        <f aca="false">G226</f>
        <v>317</v>
      </c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</row>
    <row r="226" s="5" customFormat="true" ht="33.75" hidden="false" customHeight="true" outlineLevel="0" collapsed="false">
      <c r="A226" s="183" t="s">
        <v>98</v>
      </c>
      <c r="B226" s="64" t="n">
        <v>650</v>
      </c>
      <c r="C226" s="65" t="n">
        <v>8</v>
      </c>
      <c r="D226" s="66" t="n">
        <v>4</v>
      </c>
      <c r="E226" s="67" t="s">
        <v>182</v>
      </c>
      <c r="F226" s="68" t="n">
        <v>600</v>
      </c>
      <c r="G226" s="69" t="n">
        <f aca="false">G227</f>
        <v>317</v>
      </c>
    </row>
    <row r="227" s="5" customFormat="true" ht="51" hidden="false" customHeight="true" outlineLevel="0" collapsed="false">
      <c r="A227" s="186" t="s">
        <v>183</v>
      </c>
      <c r="B227" s="81" t="n">
        <v>650</v>
      </c>
      <c r="C227" s="82" t="n">
        <v>8</v>
      </c>
      <c r="D227" s="83" t="n">
        <v>4</v>
      </c>
      <c r="E227" s="84" t="s">
        <v>182</v>
      </c>
      <c r="F227" s="85" t="n">
        <v>630</v>
      </c>
      <c r="G227" s="86" t="n">
        <v>317</v>
      </c>
    </row>
    <row r="228" s="5" customFormat="true" ht="66" hidden="false" customHeight="true" outlineLevel="0" collapsed="false">
      <c r="A228" s="104" t="s">
        <v>184</v>
      </c>
      <c r="B228" s="64" t="n">
        <v>650</v>
      </c>
      <c r="C228" s="65" t="n">
        <v>8</v>
      </c>
      <c r="D228" s="66" t="n">
        <v>4</v>
      </c>
      <c r="E228" s="196" t="s">
        <v>185</v>
      </c>
      <c r="F228" s="68"/>
      <c r="G228" s="69" t="n">
        <f aca="false">G229</f>
        <v>25</v>
      </c>
      <c r="I228" s="269"/>
    </row>
    <row r="229" s="5" customFormat="true" ht="37.95" hidden="false" customHeight="true" outlineLevel="0" collapsed="false">
      <c r="A229" s="183" t="s">
        <v>98</v>
      </c>
      <c r="B229" s="64" t="n">
        <v>650</v>
      </c>
      <c r="C229" s="65" t="n">
        <v>8</v>
      </c>
      <c r="D229" s="66" t="n">
        <v>4</v>
      </c>
      <c r="E229" s="67" t="s">
        <v>185</v>
      </c>
      <c r="F229" s="68" t="n">
        <v>600</v>
      </c>
      <c r="G229" s="69" t="n">
        <f aca="false">G230</f>
        <v>25</v>
      </c>
      <c r="I229" s="269"/>
    </row>
    <row r="230" s="5" customFormat="true" ht="28.2" hidden="false" customHeight="true" outlineLevel="0" collapsed="false">
      <c r="A230" s="186" t="s">
        <v>173</v>
      </c>
      <c r="B230" s="81" t="n">
        <v>650</v>
      </c>
      <c r="C230" s="82" t="n">
        <v>8</v>
      </c>
      <c r="D230" s="83" t="n">
        <v>4</v>
      </c>
      <c r="E230" s="84" t="s">
        <v>185</v>
      </c>
      <c r="F230" s="85" t="n">
        <v>610</v>
      </c>
      <c r="G230" s="86" t="n">
        <v>25</v>
      </c>
      <c r="I230" s="269"/>
    </row>
    <row r="231" s="267" customFormat="true" ht="54.75" hidden="false" customHeight="true" outlineLevel="0" collapsed="false">
      <c r="A231" s="63" t="s">
        <v>186</v>
      </c>
      <c r="B231" s="64" t="n">
        <v>650</v>
      </c>
      <c r="C231" s="65" t="n">
        <v>8</v>
      </c>
      <c r="D231" s="66" t="n">
        <v>4</v>
      </c>
      <c r="E231" s="196" t="s">
        <v>187</v>
      </c>
      <c r="F231" s="68"/>
      <c r="G231" s="182" t="n">
        <f aca="false">G232</f>
        <v>17.72</v>
      </c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</row>
    <row r="232" s="5" customFormat="true" ht="33.75" hidden="false" customHeight="true" outlineLevel="0" collapsed="false">
      <c r="A232" s="183" t="s">
        <v>98</v>
      </c>
      <c r="B232" s="64" t="n">
        <v>650</v>
      </c>
      <c r="C232" s="65" t="n">
        <v>8</v>
      </c>
      <c r="D232" s="66" t="n">
        <v>4</v>
      </c>
      <c r="E232" s="67" t="s">
        <v>187</v>
      </c>
      <c r="F232" s="68" t="n">
        <v>600</v>
      </c>
      <c r="G232" s="182" t="n">
        <f aca="false">G233</f>
        <v>17.72</v>
      </c>
    </row>
    <row r="233" s="5" customFormat="true" ht="26.25" hidden="false" customHeight="true" outlineLevel="0" collapsed="false">
      <c r="A233" s="93" t="s">
        <v>173</v>
      </c>
      <c r="B233" s="73" t="n">
        <v>650</v>
      </c>
      <c r="C233" s="74" t="n">
        <v>8</v>
      </c>
      <c r="D233" s="75" t="n">
        <v>4</v>
      </c>
      <c r="E233" s="204" t="s">
        <v>187</v>
      </c>
      <c r="F233" s="77" t="n">
        <v>610</v>
      </c>
      <c r="G233" s="185" t="n">
        <v>17.72</v>
      </c>
    </row>
    <row r="234" s="189" customFormat="true" ht="21.75" hidden="false" customHeight="true" outlineLevel="0" collapsed="false">
      <c r="A234" s="38" t="s">
        <v>188</v>
      </c>
      <c r="B234" s="193" t="n">
        <v>650</v>
      </c>
      <c r="C234" s="194" t="n">
        <v>10</v>
      </c>
      <c r="D234" s="125"/>
      <c r="E234" s="42"/>
      <c r="F234" s="43"/>
      <c r="G234" s="44" t="n">
        <f aca="false">G235</f>
        <v>125</v>
      </c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</row>
    <row r="235" s="189" customFormat="true" ht="18" hidden="false" customHeight="true" outlineLevel="0" collapsed="false">
      <c r="A235" s="46" t="s">
        <v>189</v>
      </c>
      <c r="B235" s="237" t="n">
        <v>650</v>
      </c>
      <c r="C235" s="48" t="n">
        <v>10</v>
      </c>
      <c r="D235" s="49" t="n">
        <v>1</v>
      </c>
      <c r="E235" s="87"/>
      <c r="F235" s="51"/>
      <c r="G235" s="52" t="n">
        <f aca="false">G236</f>
        <v>125</v>
      </c>
      <c r="H235" s="265"/>
      <c r="I235" s="266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</row>
    <row r="236" s="189" customFormat="true" ht="19.5" hidden="false" customHeight="true" outlineLevel="0" collapsed="false">
      <c r="A236" s="56" t="s">
        <v>168</v>
      </c>
      <c r="B236" s="57" t="n">
        <v>650</v>
      </c>
      <c r="C236" s="58" t="n">
        <v>10</v>
      </c>
      <c r="D236" s="59" t="n">
        <v>1</v>
      </c>
      <c r="E236" s="223" t="s">
        <v>21</v>
      </c>
      <c r="F236" s="61"/>
      <c r="G236" s="62" t="n">
        <f aca="false">G237</f>
        <v>125</v>
      </c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</row>
    <row r="237" s="8" customFormat="true" ht="30.6" hidden="false" customHeight="true" outlineLevel="0" collapsed="false">
      <c r="A237" s="63" t="s">
        <v>22</v>
      </c>
      <c r="B237" s="64" t="n">
        <v>650</v>
      </c>
      <c r="C237" s="65" t="n">
        <v>10</v>
      </c>
      <c r="D237" s="66" t="n">
        <v>1</v>
      </c>
      <c r="E237" s="196" t="s">
        <v>23</v>
      </c>
      <c r="F237" s="68"/>
      <c r="G237" s="69" t="n">
        <f aca="false">G238</f>
        <v>125</v>
      </c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</row>
    <row r="238" s="8" customFormat="true" ht="21" hidden="false" customHeight="true" outlineLevel="0" collapsed="false">
      <c r="A238" s="63" t="s">
        <v>190</v>
      </c>
      <c r="B238" s="64" t="n">
        <v>650</v>
      </c>
      <c r="C238" s="65" t="n">
        <v>10</v>
      </c>
      <c r="D238" s="66" t="n">
        <v>1</v>
      </c>
      <c r="E238" s="196" t="s">
        <v>191</v>
      </c>
      <c r="F238" s="68"/>
      <c r="G238" s="69" t="n">
        <f aca="false">G239</f>
        <v>125</v>
      </c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</row>
    <row r="239" s="189" customFormat="true" ht="15.6" hidden="false" customHeight="false" outlineLevel="0" collapsed="false">
      <c r="A239" s="90" t="s">
        <v>192</v>
      </c>
      <c r="B239" s="64" t="n">
        <v>650</v>
      </c>
      <c r="C239" s="65" t="n">
        <v>10</v>
      </c>
      <c r="D239" s="66" t="n">
        <v>1</v>
      </c>
      <c r="E239" s="196" t="s">
        <v>191</v>
      </c>
      <c r="F239" s="68" t="n">
        <v>300</v>
      </c>
      <c r="G239" s="69" t="n">
        <f aca="false">G240</f>
        <v>125</v>
      </c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</row>
    <row r="240" s="8" customFormat="true" ht="16.2" hidden="false" customHeight="false" outlineLevel="0" collapsed="false">
      <c r="A240" s="186" t="s">
        <v>193</v>
      </c>
      <c r="B240" s="81" t="n">
        <v>650</v>
      </c>
      <c r="C240" s="82" t="n">
        <v>10</v>
      </c>
      <c r="D240" s="83" t="n">
        <v>1</v>
      </c>
      <c r="E240" s="188" t="s">
        <v>191</v>
      </c>
      <c r="F240" s="85" t="n">
        <v>310</v>
      </c>
      <c r="G240" s="86" t="n">
        <v>125</v>
      </c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</row>
    <row r="241" s="91" customFormat="true" ht="16.2" hidden="false" customHeight="false" outlineLevel="0" collapsed="false">
      <c r="A241" s="38" t="s">
        <v>194</v>
      </c>
      <c r="B241" s="193" t="n">
        <v>650</v>
      </c>
      <c r="C241" s="194" t="n">
        <v>11</v>
      </c>
      <c r="D241" s="125"/>
      <c r="E241" s="236"/>
      <c r="F241" s="43"/>
      <c r="G241" s="44" t="n">
        <f aca="false">G242</f>
        <v>13536.881</v>
      </c>
      <c r="H241" s="270"/>
    </row>
    <row r="242" s="91" customFormat="true" ht="16.2" hidden="false" customHeight="false" outlineLevel="0" collapsed="false">
      <c r="A242" s="46" t="s">
        <v>195</v>
      </c>
      <c r="B242" s="237" t="n">
        <v>650</v>
      </c>
      <c r="C242" s="48" t="n">
        <v>11</v>
      </c>
      <c r="D242" s="49" t="s">
        <v>18</v>
      </c>
      <c r="E242" s="87"/>
      <c r="F242" s="51"/>
      <c r="G242" s="52" t="n">
        <f aca="false">G243</f>
        <v>13536.881</v>
      </c>
    </row>
    <row r="243" s="271" customFormat="true" ht="20.25" hidden="false" customHeight="true" outlineLevel="0" collapsed="false">
      <c r="A243" s="63" t="s">
        <v>168</v>
      </c>
      <c r="B243" s="64" t="n">
        <v>650</v>
      </c>
      <c r="C243" s="65" t="n">
        <v>11</v>
      </c>
      <c r="D243" s="66" t="s">
        <v>18</v>
      </c>
      <c r="E243" s="196" t="s">
        <v>21</v>
      </c>
      <c r="F243" s="68"/>
      <c r="G243" s="69" t="n">
        <f aca="false">G244</f>
        <v>13536.881</v>
      </c>
    </row>
    <row r="244" s="271" customFormat="true" ht="17.25" hidden="false" customHeight="true" outlineLevel="0" collapsed="false">
      <c r="A244" s="63" t="s">
        <v>196</v>
      </c>
      <c r="B244" s="64" t="n">
        <v>650</v>
      </c>
      <c r="C244" s="65" t="n">
        <v>11</v>
      </c>
      <c r="D244" s="66" t="s">
        <v>18</v>
      </c>
      <c r="E244" s="196" t="s">
        <v>150</v>
      </c>
      <c r="F244" s="68"/>
      <c r="G244" s="69" t="n">
        <f aca="false">G245+G248+G254+G251</f>
        <v>13536.881</v>
      </c>
    </row>
    <row r="245" s="272" customFormat="true" ht="30" hidden="false" customHeight="true" outlineLevel="0" collapsed="false">
      <c r="A245" s="63" t="s">
        <v>171</v>
      </c>
      <c r="B245" s="64" t="n">
        <v>650</v>
      </c>
      <c r="C245" s="65" t="n">
        <v>11</v>
      </c>
      <c r="D245" s="66" t="s">
        <v>18</v>
      </c>
      <c r="E245" s="196" t="s">
        <v>197</v>
      </c>
      <c r="F245" s="68"/>
      <c r="G245" s="69" t="n">
        <f aca="false">G246</f>
        <v>13282.051</v>
      </c>
      <c r="H245" s="271"/>
      <c r="I245" s="271"/>
      <c r="J245" s="271"/>
      <c r="K245" s="271"/>
      <c r="L245" s="271"/>
      <c r="M245" s="271"/>
      <c r="N245" s="271"/>
      <c r="O245" s="271"/>
      <c r="P245" s="271"/>
      <c r="Q245" s="271"/>
      <c r="R245" s="271"/>
      <c r="S245" s="271"/>
      <c r="T245" s="271"/>
      <c r="U245" s="271"/>
      <c r="V245" s="271"/>
      <c r="W245" s="271"/>
      <c r="X245" s="271"/>
      <c r="Y245" s="271"/>
      <c r="Z245" s="271"/>
      <c r="AA245" s="271"/>
      <c r="AB245" s="271"/>
      <c r="AC245" s="271"/>
      <c r="AD245" s="271"/>
      <c r="AE245" s="271"/>
      <c r="AF245" s="271"/>
      <c r="AG245" s="271"/>
      <c r="AH245" s="271"/>
      <c r="AI245" s="271"/>
    </row>
    <row r="246" s="5" customFormat="true" ht="33.75" hidden="false" customHeight="true" outlineLevel="0" collapsed="false">
      <c r="A246" s="183" t="s">
        <v>98</v>
      </c>
      <c r="B246" s="64" t="n">
        <v>650</v>
      </c>
      <c r="C246" s="65" t="n">
        <v>11</v>
      </c>
      <c r="D246" s="66" t="n">
        <v>1</v>
      </c>
      <c r="E246" s="67" t="s">
        <v>197</v>
      </c>
      <c r="F246" s="68" t="n">
        <v>600</v>
      </c>
      <c r="G246" s="69" t="n">
        <f aca="false">G247</f>
        <v>13282.051</v>
      </c>
    </row>
    <row r="247" s="5" customFormat="true" ht="20.25" hidden="false" customHeight="true" outlineLevel="0" collapsed="false">
      <c r="A247" s="93" t="s">
        <v>173</v>
      </c>
      <c r="B247" s="73" t="n">
        <v>650</v>
      </c>
      <c r="C247" s="74" t="n">
        <v>11</v>
      </c>
      <c r="D247" s="75" t="n">
        <v>1</v>
      </c>
      <c r="E247" s="76" t="s">
        <v>197</v>
      </c>
      <c r="F247" s="77" t="n">
        <v>610</v>
      </c>
      <c r="G247" s="78" t="n">
        <v>13282.051</v>
      </c>
    </row>
    <row r="248" s="8" customFormat="true" ht="32.25" hidden="false" customHeight="true" outlineLevel="0" collapsed="false">
      <c r="A248" s="63" t="s">
        <v>198</v>
      </c>
      <c r="B248" s="64" t="n">
        <v>650</v>
      </c>
      <c r="C248" s="65" t="n">
        <v>11</v>
      </c>
      <c r="D248" s="66" t="s">
        <v>18</v>
      </c>
      <c r="E248" s="196" t="s">
        <v>199</v>
      </c>
      <c r="F248" s="68"/>
      <c r="G248" s="69" t="n">
        <f aca="false">G249</f>
        <v>54.678</v>
      </c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</row>
    <row r="249" s="5" customFormat="true" ht="33.75" hidden="false" customHeight="true" outlineLevel="0" collapsed="false">
      <c r="A249" s="183" t="s">
        <v>98</v>
      </c>
      <c r="B249" s="64" t="n">
        <v>650</v>
      </c>
      <c r="C249" s="65" t="n">
        <v>11</v>
      </c>
      <c r="D249" s="66" t="n">
        <v>1</v>
      </c>
      <c r="E249" s="67" t="s">
        <v>199</v>
      </c>
      <c r="F249" s="68" t="n">
        <v>600</v>
      </c>
      <c r="G249" s="69" t="n">
        <f aca="false">G250</f>
        <v>54.678</v>
      </c>
    </row>
    <row r="250" s="5" customFormat="true" ht="21" hidden="false" customHeight="true" outlineLevel="0" collapsed="false">
      <c r="A250" s="93" t="s">
        <v>99</v>
      </c>
      <c r="B250" s="73" t="n">
        <v>650</v>
      </c>
      <c r="C250" s="74" t="n">
        <v>11</v>
      </c>
      <c r="D250" s="75" t="n">
        <v>1</v>
      </c>
      <c r="E250" s="76" t="s">
        <v>199</v>
      </c>
      <c r="F250" s="77" t="n">
        <v>610</v>
      </c>
      <c r="G250" s="78" t="n">
        <v>54.678</v>
      </c>
    </row>
    <row r="251" s="5" customFormat="true" ht="36.75" hidden="false" customHeight="true" outlineLevel="0" collapsed="false">
      <c r="A251" s="273" t="s">
        <v>200</v>
      </c>
      <c r="B251" s="201"/>
      <c r="C251" s="259" t="n">
        <v>11</v>
      </c>
      <c r="D251" s="260" t="n">
        <v>1</v>
      </c>
      <c r="E251" s="67" t="s">
        <v>201</v>
      </c>
      <c r="F251" s="180"/>
      <c r="G251" s="202" t="n">
        <f aca="false">G252</f>
        <v>80.152</v>
      </c>
      <c r="I251" s="274"/>
    </row>
    <row r="252" s="5" customFormat="true" ht="30.6" hidden="false" customHeight="true" outlineLevel="0" collapsed="false">
      <c r="A252" s="183" t="s">
        <v>98</v>
      </c>
      <c r="B252" s="201"/>
      <c r="C252" s="259" t="n">
        <v>11</v>
      </c>
      <c r="D252" s="260" t="n">
        <v>1</v>
      </c>
      <c r="E252" s="275" t="s">
        <v>201</v>
      </c>
      <c r="F252" s="180" t="n">
        <v>600</v>
      </c>
      <c r="G252" s="202" t="n">
        <f aca="false">G253</f>
        <v>80.152</v>
      </c>
      <c r="I252" s="274"/>
    </row>
    <row r="253" s="5" customFormat="true" ht="21" hidden="false" customHeight="true" outlineLevel="0" collapsed="false">
      <c r="A253" s="93" t="s">
        <v>99</v>
      </c>
      <c r="B253" s="73"/>
      <c r="C253" s="74" t="n">
        <v>11</v>
      </c>
      <c r="D253" s="75" t="n">
        <v>1</v>
      </c>
      <c r="E253" s="76" t="s">
        <v>201</v>
      </c>
      <c r="F253" s="77" t="n">
        <v>610</v>
      </c>
      <c r="G253" s="78" t="n">
        <v>80.152</v>
      </c>
      <c r="I253" s="274"/>
    </row>
    <row r="254" s="5" customFormat="true" ht="33" hidden="false" customHeight="true" outlineLevel="0" collapsed="false">
      <c r="A254" s="104" t="s">
        <v>202</v>
      </c>
      <c r="B254" s="64" t="n">
        <v>650</v>
      </c>
      <c r="C254" s="65" t="n">
        <v>11</v>
      </c>
      <c r="D254" s="66" t="s">
        <v>18</v>
      </c>
      <c r="E254" s="196" t="s">
        <v>203</v>
      </c>
      <c r="F254" s="68"/>
      <c r="G254" s="69" t="n">
        <f aca="false">G255</f>
        <v>120</v>
      </c>
      <c r="I254" s="276"/>
    </row>
    <row r="255" s="5" customFormat="true" ht="37.2" hidden="false" customHeight="true" outlineLevel="0" collapsed="false">
      <c r="A255" s="183" t="s">
        <v>98</v>
      </c>
      <c r="B255" s="64" t="n">
        <v>650</v>
      </c>
      <c r="C255" s="65" t="n">
        <v>11</v>
      </c>
      <c r="D255" s="66" t="n">
        <v>1</v>
      </c>
      <c r="E255" s="196" t="s">
        <v>203</v>
      </c>
      <c r="F255" s="68" t="n">
        <v>600</v>
      </c>
      <c r="G255" s="69" t="n">
        <f aca="false">G256</f>
        <v>120</v>
      </c>
      <c r="I255" s="276"/>
    </row>
    <row r="256" s="5" customFormat="true" ht="21" hidden="false" customHeight="true" outlineLevel="0" collapsed="false">
      <c r="A256" s="93" t="s">
        <v>99</v>
      </c>
      <c r="B256" s="73" t="n">
        <v>650</v>
      </c>
      <c r="C256" s="74" t="n">
        <v>11</v>
      </c>
      <c r="D256" s="75" t="n">
        <v>1</v>
      </c>
      <c r="E256" s="76" t="s">
        <v>203</v>
      </c>
      <c r="F256" s="77" t="n">
        <v>610</v>
      </c>
      <c r="G256" s="78" t="n">
        <v>120</v>
      </c>
      <c r="I256" s="276"/>
    </row>
    <row r="257" s="8" customFormat="true" ht="23.25" hidden="false" customHeight="true" outlineLevel="0" collapsed="false">
      <c r="A257" s="277" t="s">
        <v>204</v>
      </c>
      <c r="B257" s="278"/>
      <c r="C257" s="279"/>
      <c r="D257" s="280"/>
      <c r="E257" s="281"/>
      <c r="F257" s="282"/>
      <c r="G257" s="283" t="n">
        <f aca="false">G19+G62+G75+G105+G149+G200+G206+G241+G234</f>
        <v>135020.66</v>
      </c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</row>
    <row r="258" customFormat="false" ht="15.6" hidden="false" customHeight="false" outlineLevel="0" collapsed="false">
      <c r="J258" s="5"/>
      <c r="K258" s="5"/>
    </row>
    <row r="259" customFormat="false" ht="15.6" hidden="false" customHeight="false" outlineLevel="0" collapsed="false">
      <c r="J259" s="5"/>
      <c r="K259" s="5"/>
    </row>
    <row r="260" customFormat="false" ht="15.6" hidden="false" customHeight="false" outlineLevel="0" collapsed="false">
      <c r="J260" s="5"/>
      <c r="K260" s="5"/>
    </row>
    <row r="261" customFormat="false" ht="13.2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J261" s="5"/>
      <c r="K261" s="5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</row>
    <row r="262" customFormat="false" ht="13.2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J262" s="5"/>
      <c r="K262" s="5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</row>
    <row r="263" customFormat="false" ht="13.2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J263" s="5"/>
      <c r="K263" s="5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</row>
    <row r="264" customFormat="false" ht="13.2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J264" s="5"/>
      <c r="K264" s="5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</row>
    <row r="265" customFormat="false" ht="13.2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J265" s="5"/>
      <c r="K265" s="5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</row>
    <row r="266" customFormat="false" ht="13.2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J266" s="5"/>
      <c r="K266" s="5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</row>
    <row r="267" customFormat="false" ht="13.2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J267" s="5"/>
      <c r="K267" s="5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</row>
    <row r="268" customFormat="false" ht="13.2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J268" s="5"/>
      <c r="K268" s="5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</row>
    <row r="269" customFormat="false" ht="13.2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J269" s="5"/>
      <c r="K269" s="5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</row>
    <row r="270" customFormat="false" ht="13.2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J270" s="5"/>
      <c r="K270" s="5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</row>
    <row r="271" customFormat="false" ht="13.2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J271" s="5"/>
      <c r="K271" s="5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</row>
    <row r="272" customFormat="false" ht="13.2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J272" s="5"/>
      <c r="K272" s="5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</row>
    <row r="273" customFormat="false" ht="13.2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J273" s="5"/>
      <c r="K273" s="5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</row>
    <row r="274" customFormat="false" ht="13.2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J274" s="5"/>
      <c r="K274" s="5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</row>
  </sheetData>
  <mergeCells count="22">
    <mergeCell ref="A1:G1"/>
    <mergeCell ref="A2:G2"/>
    <mergeCell ref="A3:G3"/>
    <mergeCell ref="A4:G4"/>
    <mergeCell ref="A6:G6"/>
    <mergeCell ref="A7:G7"/>
    <mergeCell ref="A8:G8"/>
    <mergeCell ref="A9:G9"/>
    <mergeCell ref="A11:G11"/>
    <mergeCell ref="A12:G12"/>
    <mergeCell ref="A13:G13"/>
    <mergeCell ref="A14:G14"/>
    <mergeCell ref="A15:G15"/>
    <mergeCell ref="J19:K19"/>
    <mergeCell ref="J20:K20"/>
    <mergeCell ref="I49:I51"/>
    <mergeCell ref="I112:I114"/>
    <mergeCell ref="I153:I158"/>
    <mergeCell ref="I200:I205"/>
    <mergeCell ref="I228:I230"/>
    <mergeCell ref="I251:I253"/>
    <mergeCell ref="I254:I256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L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7.9921875" defaultRowHeight="15.6" zeroHeight="false" outlineLevelRow="1" outlineLevelCol="0"/>
  <cols>
    <col collapsed="false" customWidth="true" hidden="false" outlineLevel="0" max="1" min="1" style="284" width="80.43"/>
    <col collapsed="false" customWidth="true" hidden="true" outlineLevel="0" max="2" min="2" style="285" width="4.43"/>
    <col collapsed="false" customWidth="true" hidden="true" outlineLevel="0" max="3" min="3" style="285" width="4.66"/>
    <col collapsed="false" customWidth="true" hidden="true" outlineLevel="0" max="4" min="4" style="285" width="4.87"/>
    <col collapsed="false" customWidth="true" hidden="false" outlineLevel="0" max="5" min="5" style="285" width="16.32"/>
    <col collapsed="false" customWidth="true" hidden="false" outlineLevel="0" max="6" min="6" style="285" width="5.55"/>
    <col collapsed="false" customWidth="true" hidden="false" outlineLevel="0" max="7" min="7" style="286" width="18.1"/>
    <col collapsed="false" customWidth="true" hidden="true" outlineLevel="0" max="8" min="8" style="1" width="9.55"/>
    <col collapsed="false" customWidth="true" hidden="true" outlineLevel="0" max="9" min="9" style="1" width="13.1"/>
    <col collapsed="false" customWidth="false" hidden="false" outlineLevel="0" max="30" min="10" style="4" width="7.99"/>
    <col collapsed="false" customWidth="false" hidden="false" outlineLevel="0" max="257" min="31" style="6" width="7.99"/>
  </cols>
  <sheetData>
    <row r="1" s="8" customFormat="true" ht="15.6" hidden="false" customHeight="false" outlineLevel="0" collapsed="false">
      <c r="A1" s="7" t="s">
        <v>205</v>
      </c>
      <c r="B1" s="7"/>
      <c r="C1" s="7"/>
      <c r="D1" s="7"/>
      <c r="E1" s="7"/>
      <c r="F1" s="7"/>
      <c r="G1" s="7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s="8" customFormat="true" ht="15.6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s="8" customFormat="true" ht="15.6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s="8" customFormat="true" ht="15.6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</row>
    <row r="5" s="8" customFormat="true" ht="18.75" hidden="false" customHeight="true" outlineLevel="0" collapsed="false">
      <c r="A5" s="287"/>
      <c r="B5" s="288"/>
      <c r="C5" s="288"/>
      <c r="D5" s="288"/>
      <c r="E5" s="288"/>
      <c r="F5" s="288"/>
      <c r="G5" s="289"/>
      <c r="H5" s="290"/>
      <c r="I5" s="290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s="14" customFormat="true" ht="75" hidden="false" customHeight="true" outlineLevel="0" collapsed="false">
      <c r="A6" s="12" t="s">
        <v>206</v>
      </c>
      <c r="B6" s="12"/>
      <c r="C6" s="12"/>
      <c r="D6" s="12"/>
      <c r="E6" s="12"/>
      <c r="F6" s="12"/>
      <c r="G6" s="12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5.6" hidden="true" customHeight="true" outlineLevel="1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AE7" s="4"/>
      <c r="AF7" s="4"/>
      <c r="AG7" s="4"/>
      <c r="AH7" s="4"/>
      <c r="AI7" s="4"/>
      <c r="AJ7" s="4"/>
      <c r="AK7" s="4"/>
      <c r="AL7" s="4"/>
    </row>
    <row r="8" customFormat="false" ht="15.6" hidden="true" customHeight="false" outlineLevel="1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AE8" s="4"/>
      <c r="AF8" s="4"/>
      <c r="AG8" s="4"/>
      <c r="AH8" s="4"/>
      <c r="AI8" s="4"/>
      <c r="AJ8" s="4"/>
      <c r="AK8" s="4"/>
      <c r="AL8" s="4"/>
    </row>
    <row r="9" customFormat="false" ht="15.6" hidden="true" customHeight="false" outlineLevel="1" collapsed="false">
      <c r="A9" s="10" t="s">
        <v>6</v>
      </c>
      <c r="B9" s="10"/>
      <c r="C9" s="10"/>
      <c r="D9" s="10"/>
      <c r="E9" s="10"/>
      <c r="F9" s="10"/>
      <c r="G9" s="10"/>
      <c r="H9" s="291"/>
      <c r="I9" s="291"/>
      <c r="AE9" s="4"/>
      <c r="AF9" s="4"/>
      <c r="AG9" s="4"/>
      <c r="AH9" s="4"/>
      <c r="AI9" s="4"/>
      <c r="AJ9" s="4"/>
      <c r="AK9" s="4"/>
      <c r="AL9" s="4"/>
    </row>
    <row r="10" customFormat="false" ht="13.5" hidden="false" customHeight="true" outlineLevel="0" collapsed="false">
      <c r="A10" s="292"/>
      <c r="B10" s="288"/>
      <c r="C10" s="288"/>
      <c r="D10" s="288"/>
      <c r="E10" s="288"/>
      <c r="F10" s="288"/>
      <c r="G10" s="293"/>
    </row>
    <row r="11" s="302" customFormat="true" ht="51" hidden="false" customHeight="true" outlineLevel="0" collapsed="false">
      <c r="A11" s="294" t="s">
        <v>10</v>
      </c>
      <c r="B11" s="295" t="s">
        <v>11</v>
      </c>
      <c r="C11" s="295" t="s">
        <v>12</v>
      </c>
      <c r="D11" s="296" t="s">
        <v>13</v>
      </c>
      <c r="E11" s="297" t="s">
        <v>14</v>
      </c>
      <c r="F11" s="298" t="s">
        <v>15</v>
      </c>
      <c r="G11" s="299" t="s">
        <v>16</v>
      </c>
      <c r="H11" s="300" t="s">
        <v>207</v>
      </c>
      <c r="I11" s="301" t="s">
        <v>208</v>
      </c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</row>
    <row r="12" s="31" customFormat="true" ht="12.75" hidden="false" customHeight="true" outlineLevel="0" collapsed="false">
      <c r="A12" s="303" t="n">
        <v>1</v>
      </c>
      <c r="B12" s="304" t="n">
        <v>2</v>
      </c>
      <c r="C12" s="305" t="n">
        <v>2</v>
      </c>
      <c r="D12" s="306" t="n">
        <v>3</v>
      </c>
      <c r="E12" s="307" t="n">
        <v>2</v>
      </c>
      <c r="F12" s="308" t="n">
        <v>3</v>
      </c>
      <c r="G12" s="309" t="n">
        <v>4</v>
      </c>
      <c r="H12" s="310" t="n">
        <v>8</v>
      </c>
      <c r="I12" s="311" t="n">
        <v>9</v>
      </c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</row>
    <row r="13" s="8" customFormat="true" ht="23.25" hidden="false" customHeight="true" outlineLevel="0" collapsed="false">
      <c r="A13" s="38" t="s">
        <v>209</v>
      </c>
      <c r="B13" s="312"/>
      <c r="C13" s="313"/>
      <c r="D13" s="314"/>
      <c r="E13" s="315"/>
      <c r="F13" s="236"/>
      <c r="G13" s="44" t="n">
        <f aca="false">G14+G28</f>
        <v>6684.403</v>
      </c>
      <c r="H13" s="316"/>
      <c r="I13" s="317"/>
      <c r="J13" s="53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</row>
    <row r="14" s="8" customFormat="true" ht="36" hidden="false" customHeight="true" outlineLevel="0" collapsed="false">
      <c r="A14" s="318" t="s">
        <v>41</v>
      </c>
      <c r="B14" s="319" t="n">
        <v>650</v>
      </c>
      <c r="C14" s="320" t="n">
        <v>8</v>
      </c>
      <c r="D14" s="321" t="n">
        <v>1</v>
      </c>
      <c r="E14" s="322" t="s">
        <v>42</v>
      </c>
      <c r="F14" s="323"/>
      <c r="G14" s="324" t="n">
        <f aca="false">G15+G19</f>
        <v>273.393</v>
      </c>
      <c r="H14" s="325" t="n">
        <f aca="false">H19</f>
        <v>16.5</v>
      </c>
      <c r="I14" s="326" t="n">
        <f aca="false">I19</f>
        <v>0</v>
      </c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</row>
    <row r="15" s="238" customFormat="true" ht="34.5" hidden="false" customHeight="true" outlineLevel="0" collapsed="false">
      <c r="A15" s="63" t="s">
        <v>43</v>
      </c>
      <c r="B15" s="64" t="n">
        <v>650</v>
      </c>
      <c r="C15" s="65" t="n">
        <v>1</v>
      </c>
      <c r="D15" s="96" t="n">
        <v>13</v>
      </c>
      <c r="E15" s="68" t="s">
        <v>44</v>
      </c>
      <c r="F15" s="327"/>
      <c r="G15" s="182" t="n">
        <f aca="false">G16</f>
        <v>182.675</v>
      </c>
    </row>
    <row r="16" s="238" customFormat="true" ht="26.25" hidden="false" customHeight="true" outlineLevel="0" collapsed="false">
      <c r="A16" s="63" t="s">
        <v>45</v>
      </c>
      <c r="B16" s="64" t="n">
        <v>650</v>
      </c>
      <c r="C16" s="65" t="n">
        <v>1</v>
      </c>
      <c r="D16" s="96" t="n">
        <v>13</v>
      </c>
      <c r="E16" s="68" t="s">
        <v>46</v>
      </c>
      <c r="F16" s="327"/>
      <c r="G16" s="182" t="n">
        <f aca="false">G17</f>
        <v>182.675</v>
      </c>
    </row>
    <row r="17" s="238" customFormat="true" ht="34.95" hidden="false" customHeight="true" outlineLevel="0" collapsed="false">
      <c r="A17" s="328" t="s">
        <v>47</v>
      </c>
      <c r="B17" s="64" t="n">
        <v>650</v>
      </c>
      <c r="C17" s="65" t="n">
        <v>1</v>
      </c>
      <c r="D17" s="96" t="n">
        <v>13</v>
      </c>
      <c r="E17" s="68" t="s">
        <v>46</v>
      </c>
      <c r="F17" s="327" t="n">
        <v>200</v>
      </c>
      <c r="G17" s="182" t="n">
        <f aca="false">G18</f>
        <v>182.675</v>
      </c>
    </row>
    <row r="18" s="4" customFormat="true" ht="33" hidden="false" customHeight="true" outlineLevel="0" collapsed="false">
      <c r="A18" s="183" t="s">
        <v>48</v>
      </c>
      <c r="B18" s="64" t="n">
        <v>650</v>
      </c>
      <c r="C18" s="65" t="n">
        <v>1</v>
      </c>
      <c r="D18" s="96" t="n">
        <v>13</v>
      </c>
      <c r="E18" s="68" t="s">
        <v>46</v>
      </c>
      <c r="F18" s="327" t="n">
        <v>240</v>
      </c>
      <c r="G18" s="182" t="n">
        <f aca="false">'приложение №3 2022г.'!G46</f>
        <v>182.675</v>
      </c>
    </row>
    <row r="19" s="8" customFormat="true" ht="21" hidden="false" customHeight="true" outlineLevel="0" collapsed="false">
      <c r="A19" s="191" t="s">
        <v>85</v>
      </c>
      <c r="B19" s="329" t="n">
        <v>650</v>
      </c>
      <c r="C19" s="330" t="n">
        <v>8</v>
      </c>
      <c r="D19" s="331" t="n">
        <v>1</v>
      </c>
      <c r="E19" s="332" t="s">
        <v>86</v>
      </c>
      <c r="F19" s="61"/>
      <c r="G19" s="62" t="n">
        <f aca="false">G20+G25</f>
        <v>90.718</v>
      </c>
      <c r="H19" s="325" t="n">
        <f aca="false">H26</f>
        <v>16.5</v>
      </c>
      <c r="I19" s="326" t="n">
        <f aca="false">I26</f>
        <v>0</v>
      </c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</row>
    <row r="20" s="8" customFormat="true" ht="21" hidden="false" customHeight="true" outlineLevel="0" collapsed="false">
      <c r="A20" s="174" t="s">
        <v>87</v>
      </c>
      <c r="B20" s="333" t="n">
        <v>650</v>
      </c>
      <c r="C20" s="334" t="n">
        <v>8</v>
      </c>
      <c r="D20" s="96" t="n">
        <v>1</v>
      </c>
      <c r="E20" s="332" t="s">
        <v>88</v>
      </c>
      <c r="F20" s="68"/>
      <c r="G20" s="335" t="n">
        <f aca="false">G21+G23</f>
        <v>63.4</v>
      </c>
      <c r="H20" s="336" t="n">
        <f aca="false">H25</f>
        <v>16.5</v>
      </c>
      <c r="I20" s="337" t="n">
        <f aca="false">I25</f>
        <v>0</v>
      </c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s="8" customFormat="true" ht="47.25" hidden="false" customHeight="true" outlineLevel="0" collapsed="false">
      <c r="A21" s="90" t="s">
        <v>26</v>
      </c>
      <c r="B21" s="333"/>
      <c r="C21" s="334"/>
      <c r="D21" s="96"/>
      <c r="E21" s="338" t="s">
        <v>88</v>
      </c>
      <c r="F21" s="68" t="n">
        <v>100</v>
      </c>
      <c r="G21" s="335" t="n">
        <f aca="false">G22</f>
        <v>57.432</v>
      </c>
      <c r="H21" s="336"/>
      <c r="I21" s="337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s="8" customFormat="true" ht="26.25" hidden="false" customHeight="true" outlineLevel="0" collapsed="false">
      <c r="A22" s="183" t="s">
        <v>27</v>
      </c>
      <c r="B22" s="333"/>
      <c r="C22" s="334"/>
      <c r="D22" s="96"/>
      <c r="E22" s="339" t="s">
        <v>88</v>
      </c>
      <c r="F22" s="68" t="n">
        <v>120</v>
      </c>
      <c r="G22" s="335" t="n">
        <f aca="false">'приложение №3 2022г.'!G99</f>
        <v>57.432</v>
      </c>
      <c r="H22" s="336"/>
      <c r="I22" s="337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s="238" customFormat="true" ht="34.95" hidden="false" customHeight="true" outlineLevel="0" collapsed="false">
      <c r="A23" s="328" t="s">
        <v>47</v>
      </c>
      <c r="B23" s="64" t="n">
        <v>650</v>
      </c>
      <c r="C23" s="65" t="n">
        <v>1</v>
      </c>
      <c r="D23" s="96" t="n">
        <v>13</v>
      </c>
      <c r="E23" s="68" t="s">
        <v>88</v>
      </c>
      <c r="F23" s="327" t="n">
        <v>200</v>
      </c>
      <c r="G23" s="182" t="n">
        <f aca="false">G24</f>
        <v>5.968</v>
      </c>
    </row>
    <row r="24" s="4" customFormat="true" ht="33" hidden="false" customHeight="true" outlineLevel="0" collapsed="false">
      <c r="A24" s="183" t="s">
        <v>48</v>
      </c>
      <c r="B24" s="64" t="n">
        <v>650</v>
      </c>
      <c r="C24" s="65" t="n">
        <v>1</v>
      </c>
      <c r="D24" s="96" t="n">
        <v>13</v>
      </c>
      <c r="E24" s="68" t="s">
        <v>88</v>
      </c>
      <c r="F24" s="327" t="n">
        <v>240</v>
      </c>
      <c r="G24" s="182" t="n">
        <f aca="false">'[2]приложение №3 (5) 2022г.'!G101</f>
        <v>5.968</v>
      </c>
    </row>
    <row r="25" s="8" customFormat="true" ht="30.75" hidden="false" customHeight="true" outlineLevel="0" collapsed="false">
      <c r="A25" s="174" t="s">
        <v>90</v>
      </c>
      <c r="B25" s="333" t="n">
        <v>650</v>
      </c>
      <c r="C25" s="334" t="n">
        <v>8</v>
      </c>
      <c r="D25" s="96" t="n">
        <v>1</v>
      </c>
      <c r="E25" s="340" t="s">
        <v>91</v>
      </c>
      <c r="F25" s="68"/>
      <c r="G25" s="335" t="n">
        <f aca="false">G26</f>
        <v>27.318</v>
      </c>
      <c r="H25" s="336" t="n">
        <f aca="false">H26</f>
        <v>16.5</v>
      </c>
      <c r="I25" s="337" t="n">
        <f aca="false">I26</f>
        <v>0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s="189" customFormat="true" ht="46.8" hidden="false" customHeight="false" outlineLevel="0" collapsed="false">
      <c r="A26" s="90" t="s">
        <v>26</v>
      </c>
      <c r="B26" s="333" t="n">
        <v>650</v>
      </c>
      <c r="C26" s="334" t="n">
        <v>8</v>
      </c>
      <c r="D26" s="96" t="n">
        <v>1</v>
      </c>
      <c r="E26" s="340" t="s">
        <v>91</v>
      </c>
      <c r="F26" s="68" t="n">
        <v>100</v>
      </c>
      <c r="G26" s="335" t="n">
        <f aca="false">G27</f>
        <v>27.318</v>
      </c>
      <c r="H26" s="336" t="n">
        <f aca="false">H27</f>
        <v>16.5</v>
      </c>
      <c r="I26" s="337" t="n">
        <f aca="false">I27</f>
        <v>0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</row>
    <row r="27" s="5" customFormat="true" ht="33.75" hidden="false" customHeight="true" outlineLevel="0" collapsed="false">
      <c r="A27" s="341" t="s">
        <v>27</v>
      </c>
      <c r="B27" s="333" t="n">
        <v>650</v>
      </c>
      <c r="C27" s="334" t="n">
        <v>8</v>
      </c>
      <c r="D27" s="96" t="n">
        <v>1</v>
      </c>
      <c r="E27" s="342" t="s">
        <v>91</v>
      </c>
      <c r="F27" s="244" t="n">
        <v>120</v>
      </c>
      <c r="G27" s="335" t="n">
        <f aca="false">'приложение №3 2022г.'!G104</f>
        <v>27.318</v>
      </c>
      <c r="H27" s="343" t="n">
        <v>16.5</v>
      </c>
      <c r="I27" s="344" t="n">
        <v>0</v>
      </c>
    </row>
    <row r="28" s="8" customFormat="true" ht="39" hidden="false" customHeight="true" outlineLevel="0" collapsed="false">
      <c r="A28" s="345" t="s">
        <v>112</v>
      </c>
      <c r="B28" s="319" t="n">
        <v>650</v>
      </c>
      <c r="C28" s="320" t="n">
        <v>8</v>
      </c>
      <c r="D28" s="321" t="n">
        <v>1</v>
      </c>
      <c r="E28" s="323" t="s">
        <v>113</v>
      </c>
      <c r="F28" s="323"/>
      <c r="G28" s="324" t="n">
        <f aca="false">G29+G33</f>
        <v>6411.01</v>
      </c>
      <c r="H28" s="325" t="n">
        <f aca="false">H29</f>
        <v>0</v>
      </c>
      <c r="I28" s="326" t="n">
        <f aca="false">I29</f>
        <v>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</row>
    <row r="29" s="347" customFormat="true" ht="24.75" hidden="false" customHeight="true" outlineLevel="0" collapsed="false">
      <c r="A29" s="63" t="s">
        <v>114</v>
      </c>
      <c r="B29" s="64" t="n">
        <v>650</v>
      </c>
      <c r="C29" s="65" t="n">
        <v>4</v>
      </c>
      <c r="D29" s="96" t="s">
        <v>111</v>
      </c>
      <c r="E29" s="98" t="s">
        <v>115</v>
      </c>
      <c r="F29" s="68"/>
      <c r="G29" s="182" t="n">
        <f aca="false">G30</f>
        <v>3652.537</v>
      </c>
      <c r="H29" s="346"/>
      <c r="I29" s="346"/>
      <c r="J29" s="346"/>
      <c r="K29" s="346"/>
      <c r="L29" s="346"/>
      <c r="M29" s="346"/>
      <c r="N29" s="346"/>
      <c r="O29" s="346"/>
      <c r="P29" s="346"/>
      <c r="Q29" s="346"/>
      <c r="R29" s="346"/>
      <c r="S29" s="346"/>
      <c r="T29" s="346"/>
      <c r="U29" s="346"/>
      <c r="V29" s="346"/>
      <c r="W29" s="346"/>
      <c r="X29" s="346"/>
      <c r="Y29" s="346"/>
      <c r="Z29" s="346"/>
      <c r="AA29" s="346"/>
      <c r="AB29" s="346"/>
      <c r="AC29" s="346"/>
      <c r="AD29" s="346"/>
      <c r="AE29" s="346"/>
      <c r="AF29" s="346"/>
      <c r="AG29" s="346"/>
      <c r="AH29" s="346"/>
      <c r="AI29" s="346"/>
    </row>
    <row r="30" s="349" customFormat="true" ht="25.5" hidden="false" customHeight="true" outlineLevel="0" collapsed="false">
      <c r="A30" s="63" t="s">
        <v>55</v>
      </c>
      <c r="B30" s="64" t="n">
        <v>650</v>
      </c>
      <c r="C30" s="65" t="n">
        <v>4</v>
      </c>
      <c r="D30" s="96" t="s">
        <v>111</v>
      </c>
      <c r="E30" s="61" t="s">
        <v>116</v>
      </c>
      <c r="F30" s="68"/>
      <c r="G30" s="182" t="n">
        <f aca="false">G31</f>
        <v>3652.537</v>
      </c>
      <c r="H30" s="348"/>
      <c r="I30" s="348"/>
      <c r="J30" s="348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</row>
    <row r="31" s="349" customFormat="true" ht="33.75" hidden="false" customHeight="true" outlineLevel="0" collapsed="false">
      <c r="A31" s="100" t="s">
        <v>47</v>
      </c>
      <c r="B31" s="64" t="n">
        <v>650</v>
      </c>
      <c r="C31" s="65" t="n">
        <v>4</v>
      </c>
      <c r="D31" s="96" t="s">
        <v>111</v>
      </c>
      <c r="E31" s="61" t="s">
        <v>116</v>
      </c>
      <c r="F31" s="68" t="n">
        <v>200</v>
      </c>
      <c r="G31" s="182" t="n">
        <f aca="false">G32</f>
        <v>3652.537</v>
      </c>
      <c r="H31" s="348"/>
      <c r="I31" s="348"/>
      <c r="J31" s="348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</row>
    <row r="32" s="349" customFormat="true" ht="42.75" hidden="false" customHeight="true" outlineLevel="0" collapsed="false">
      <c r="A32" s="183" t="s">
        <v>48</v>
      </c>
      <c r="B32" s="73" t="n">
        <v>650</v>
      </c>
      <c r="C32" s="74" t="n">
        <v>4</v>
      </c>
      <c r="D32" s="102" t="s">
        <v>111</v>
      </c>
      <c r="E32" s="350" t="s">
        <v>116</v>
      </c>
      <c r="F32" s="68" t="n">
        <v>240</v>
      </c>
      <c r="G32" s="182" t="n">
        <f aca="false">'приложение №3 2022г.'!G129</f>
        <v>3652.537</v>
      </c>
      <c r="H32" s="348"/>
      <c r="I32" s="348"/>
      <c r="J32" s="348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</row>
    <row r="33" s="347" customFormat="true" ht="41.25" hidden="false" customHeight="true" outlineLevel="0" collapsed="false">
      <c r="A33" s="229" t="s">
        <v>117</v>
      </c>
      <c r="B33" s="227" t="n">
        <v>650</v>
      </c>
      <c r="C33" s="58" t="n">
        <v>4</v>
      </c>
      <c r="D33" s="331" t="s">
        <v>111</v>
      </c>
      <c r="E33" s="61" t="s">
        <v>118</v>
      </c>
      <c r="F33" s="61"/>
      <c r="G33" s="151" t="n">
        <f aca="false">G34+G37</f>
        <v>2758.473</v>
      </c>
      <c r="H33" s="346"/>
      <c r="I33" s="346"/>
      <c r="J33" s="346"/>
      <c r="K33" s="346"/>
      <c r="L33" s="346"/>
      <c r="M33" s="346"/>
      <c r="N33" s="346"/>
      <c r="O33" s="346"/>
      <c r="P33" s="346"/>
      <c r="Q33" s="346"/>
      <c r="R33" s="346"/>
      <c r="S33" s="346"/>
      <c r="T33" s="346"/>
      <c r="U33" s="346"/>
      <c r="V33" s="346"/>
      <c r="W33" s="346"/>
      <c r="X33" s="346"/>
      <c r="Y33" s="346"/>
      <c r="Z33" s="346"/>
      <c r="AA33" s="346"/>
      <c r="AB33" s="346"/>
      <c r="AC33" s="346"/>
      <c r="AD33" s="346"/>
      <c r="AE33" s="346"/>
      <c r="AF33" s="346"/>
      <c r="AG33" s="346"/>
      <c r="AH33" s="346"/>
      <c r="AI33" s="346"/>
    </row>
    <row r="34" s="349" customFormat="true" ht="42.75" hidden="false" customHeight="true" outlineLevel="0" collapsed="false">
      <c r="A34" s="230" t="s">
        <v>119</v>
      </c>
      <c r="B34" s="64" t="n">
        <v>650</v>
      </c>
      <c r="C34" s="65" t="n">
        <v>4</v>
      </c>
      <c r="D34" s="96" t="s">
        <v>111</v>
      </c>
      <c r="E34" s="61" t="s">
        <v>120</v>
      </c>
      <c r="F34" s="68"/>
      <c r="G34" s="182" t="n">
        <f aca="false">G35</f>
        <v>1218</v>
      </c>
      <c r="H34" s="4"/>
      <c r="I34" s="4"/>
      <c r="J34" s="4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</row>
    <row r="35" s="349" customFormat="true" ht="36.75" hidden="false" customHeight="true" outlineLevel="0" collapsed="false">
      <c r="A35" s="328" t="s">
        <v>47</v>
      </c>
      <c r="B35" s="64" t="n">
        <v>650</v>
      </c>
      <c r="C35" s="65" t="n">
        <v>4</v>
      </c>
      <c r="D35" s="96" t="s">
        <v>111</v>
      </c>
      <c r="E35" s="61" t="s">
        <v>120</v>
      </c>
      <c r="F35" s="68" t="n">
        <v>200</v>
      </c>
      <c r="G35" s="232" t="n">
        <f aca="false">G36</f>
        <v>1218</v>
      </c>
      <c r="H35" s="4"/>
      <c r="I35" s="4"/>
      <c r="J35" s="4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</row>
    <row r="36" s="349" customFormat="true" ht="41.25" hidden="false" customHeight="true" outlineLevel="0" collapsed="false">
      <c r="A36" s="183" t="s">
        <v>48</v>
      </c>
      <c r="B36" s="73" t="n">
        <v>650</v>
      </c>
      <c r="C36" s="74" t="n">
        <v>4</v>
      </c>
      <c r="D36" s="102" t="s">
        <v>111</v>
      </c>
      <c r="E36" s="350" t="s">
        <v>120</v>
      </c>
      <c r="F36" s="68" t="n">
        <v>240</v>
      </c>
      <c r="G36" s="182" t="n">
        <f aca="false">'[2]приложение №3 (5) 2022г.'!G133</f>
        <v>1218</v>
      </c>
      <c r="H36" s="4"/>
      <c r="I36" s="4"/>
      <c r="J36" s="4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</row>
    <row r="37" s="349" customFormat="true" ht="33.75" hidden="false" customHeight="true" outlineLevel="0" collapsed="false">
      <c r="A37" s="230" t="s">
        <v>121</v>
      </c>
      <c r="B37" s="64" t="n">
        <v>650</v>
      </c>
      <c r="C37" s="65" t="n">
        <v>4</v>
      </c>
      <c r="D37" s="96" t="s">
        <v>111</v>
      </c>
      <c r="E37" s="61" t="s">
        <v>122</v>
      </c>
      <c r="F37" s="68"/>
      <c r="G37" s="182" t="n">
        <f aca="false">G38</f>
        <v>1540.473</v>
      </c>
      <c r="H37" s="348"/>
      <c r="I37" s="348"/>
      <c r="J37" s="348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</row>
    <row r="38" s="349" customFormat="true" ht="36.75" hidden="false" customHeight="true" outlineLevel="0" collapsed="false">
      <c r="A38" s="100" t="s">
        <v>47</v>
      </c>
      <c r="B38" s="64" t="n">
        <v>650</v>
      </c>
      <c r="C38" s="65" t="n">
        <v>4</v>
      </c>
      <c r="D38" s="96" t="s">
        <v>111</v>
      </c>
      <c r="E38" s="61" t="s">
        <v>122</v>
      </c>
      <c r="F38" s="68" t="n">
        <v>200</v>
      </c>
      <c r="G38" s="232" t="n">
        <f aca="false">G39</f>
        <v>1540.473</v>
      </c>
      <c r="H38" s="348"/>
      <c r="I38" s="348"/>
      <c r="J38" s="348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</row>
    <row r="39" s="349" customFormat="true" ht="41.25" hidden="false" customHeight="true" outlineLevel="0" collapsed="false">
      <c r="A39" s="183" t="s">
        <v>48</v>
      </c>
      <c r="B39" s="73" t="n">
        <v>650</v>
      </c>
      <c r="C39" s="74" t="n">
        <v>4</v>
      </c>
      <c r="D39" s="102" t="s">
        <v>111</v>
      </c>
      <c r="E39" s="350" t="s">
        <v>122</v>
      </c>
      <c r="F39" s="68" t="n">
        <v>240</v>
      </c>
      <c r="G39" s="182" t="n">
        <f aca="false">'приложение №3 2022г.'!G136</f>
        <v>1540.473</v>
      </c>
      <c r="H39" s="348"/>
      <c r="I39" s="348"/>
      <c r="J39" s="348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</row>
    <row r="40" s="91" customFormat="true" ht="24.75" hidden="false" customHeight="true" outlineLevel="0" collapsed="false">
      <c r="A40" s="38" t="s">
        <v>20</v>
      </c>
      <c r="B40" s="312" t="n">
        <v>650</v>
      </c>
      <c r="C40" s="313" t="n">
        <v>1</v>
      </c>
      <c r="D40" s="314" t="n">
        <v>2</v>
      </c>
      <c r="E40" s="315"/>
      <c r="F40" s="351"/>
      <c r="G40" s="44" t="n">
        <f aca="false">G41+G75+G82+G89+G93+G103+G135+G157+G161</f>
        <v>128336.257</v>
      </c>
      <c r="H40" s="352"/>
      <c r="I40" s="353"/>
    </row>
    <row r="41" s="8" customFormat="true" ht="39" hidden="false" customHeight="true" outlineLevel="0" collapsed="false">
      <c r="A41" s="354" t="s">
        <v>22</v>
      </c>
      <c r="B41" s="355" t="n">
        <v>650</v>
      </c>
      <c r="C41" s="356" t="n">
        <v>1</v>
      </c>
      <c r="D41" s="357" t="n">
        <v>2</v>
      </c>
      <c r="E41" s="358" t="s">
        <v>23</v>
      </c>
      <c r="F41" s="359"/>
      <c r="G41" s="360" t="n">
        <f aca="false">G42+G45+G48+G51+G56+G59+G64++G67+G70</f>
        <v>37179.331</v>
      </c>
      <c r="H41" s="361" t="e">
        <f aca="false">#REF!</f>
        <v>#REF!</v>
      </c>
      <c r="I41" s="362" t="e">
        <f aca="false">#REF!</f>
        <v>#REF!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</row>
    <row r="42" s="366" customFormat="true" ht="21.75" hidden="false" customHeight="true" outlineLevel="0" collapsed="false">
      <c r="A42" s="363" t="s">
        <v>24</v>
      </c>
      <c r="B42" s="329" t="n">
        <v>650</v>
      </c>
      <c r="C42" s="330" t="n">
        <v>1</v>
      </c>
      <c r="D42" s="331" t="n">
        <v>2</v>
      </c>
      <c r="E42" s="364" t="s">
        <v>25</v>
      </c>
      <c r="F42" s="223"/>
      <c r="G42" s="62" t="n">
        <f aca="false">G43</f>
        <v>2320.059</v>
      </c>
      <c r="H42" s="361"/>
      <c r="I42" s="362"/>
      <c r="J42" s="365"/>
      <c r="K42" s="365"/>
      <c r="L42" s="365"/>
      <c r="M42" s="365"/>
      <c r="N42" s="365"/>
      <c r="O42" s="365"/>
      <c r="P42" s="365"/>
      <c r="Q42" s="365"/>
      <c r="R42" s="365"/>
      <c r="S42" s="365"/>
      <c r="T42" s="365"/>
      <c r="U42" s="365"/>
      <c r="V42" s="365"/>
      <c r="W42" s="365"/>
      <c r="X42" s="365"/>
      <c r="Y42" s="365"/>
      <c r="Z42" s="365"/>
      <c r="AA42" s="365"/>
      <c r="AB42" s="365"/>
      <c r="AC42" s="365"/>
      <c r="AD42" s="365"/>
      <c r="AE42" s="365"/>
      <c r="AF42" s="365"/>
      <c r="AG42" s="365"/>
      <c r="AH42" s="365"/>
      <c r="AI42" s="365"/>
      <c r="AJ42" s="365"/>
      <c r="AK42" s="365"/>
      <c r="AL42" s="365"/>
    </row>
    <row r="43" s="366" customFormat="true" ht="46.8" hidden="false" customHeight="false" outlineLevel="0" collapsed="false">
      <c r="A43" s="367" t="s">
        <v>26</v>
      </c>
      <c r="B43" s="333" t="n">
        <v>650</v>
      </c>
      <c r="C43" s="334" t="n">
        <v>1</v>
      </c>
      <c r="D43" s="96" t="n">
        <v>2</v>
      </c>
      <c r="E43" s="368" t="s">
        <v>25</v>
      </c>
      <c r="F43" s="196" t="n">
        <v>100</v>
      </c>
      <c r="G43" s="69" t="n">
        <f aca="false">G44</f>
        <v>2320.059</v>
      </c>
      <c r="H43" s="369" t="n">
        <v>0</v>
      </c>
      <c r="I43" s="370" t="n">
        <v>0</v>
      </c>
      <c r="J43" s="365"/>
      <c r="K43" s="365"/>
      <c r="L43" s="365"/>
      <c r="M43" s="365"/>
      <c r="N43" s="365"/>
      <c r="O43" s="365"/>
      <c r="P43" s="365"/>
      <c r="Q43" s="365"/>
      <c r="R43" s="365"/>
      <c r="S43" s="365"/>
      <c r="T43" s="365"/>
      <c r="U43" s="365"/>
      <c r="V43" s="365"/>
      <c r="W43" s="365"/>
      <c r="X43" s="365"/>
      <c r="Y43" s="365"/>
      <c r="Z43" s="365"/>
      <c r="AA43" s="365"/>
      <c r="AB43" s="365"/>
      <c r="AC43" s="365"/>
      <c r="AD43" s="365"/>
      <c r="AE43" s="365"/>
      <c r="AF43" s="365"/>
      <c r="AG43" s="365"/>
      <c r="AH43" s="365"/>
      <c r="AI43" s="365"/>
      <c r="AJ43" s="365"/>
      <c r="AK43" s="365"/>
      <c r="AL43" s="365"/>
    </row>
    <row r="44" s="366" customFormat="true" ht="17.25" hidden="false" customHeight="true" outlineLevel="0" collapsed="false">
      <c r="A44" s="371" t="s">
        <v>27</v>
      </c>
      <c r="B44" s="333" t="n">
        <v>650</v>
      </c>
      <c r="C44" s="334" t="n">
        <v>1</v>
      </c>
      <c r="D44" s="96" t="n">
        <v>2</v>
      </c>
      <c r="E44" s="368" t="s">
        <v>25</v>
      </c>
      <c r="F44" s="196" t="n">
        <v>120</v>
      </c>
      <c r="G44" s="69" t="n">
        <f aca="false">'приложение №3 2022г.'!G25</f>
        <v>2320.059</v>
      </c>
      <c r="H44" s="369" t="n">
        <v>0</v>
      </c>
      <c r="I44" s="370" t="n">
        <v>0</v>
      </c>
      <c r="J44" s="365"/>
      <c r="K44" s="365"/>
      <c r="L44" s="365"/>
      <c r="M44" s="365"/>
      <c r="N44" s="365"/>
      <c r="O44" s="365"/>
      <c r="P44" s="365"/>
      <c r="Q44" s="365"/>
      <c r="R44" s="365"/>
      <c r="S44" s="365"/>
      <c r="T44" s="365"/>
      <c r="U44" s="365"/>
      <c r="V44" s="365"/>
      <c r="W44" s="365"/>
      <c r="X44" s="365"/>
      <c r="Y44" s="365"/>
      <c r="Z44" s="365"/>
      <c r="AA44" s="365"/>
      <c r="AB44" s="365"/>
      <c r="AC44" s="365"/>
      <c r="AD44" s="365"/>
      <c r="AE44" s="365"/>
      <c r="AF44" s="365"/>
      <c r="AG44" s="365"/>
      <c r="AH44" s="365"/>
      <c r="AI44" s="365"/>
      <c r="AJ44" s="365"/>
      <c r="AK44" s="365"/>
      <c r="AL44" s="365"/>
    </row>
    <row r="45" s="8" customFormat="true" ht="15.6" hidden="false" customHeight="false" outlineLevel="0" collapsed="false">
      <c r="A45" s="372" t="s">
        <v>31</v>
      </c>
      <c r="B45" s="333" t="n">
        <v>650</v>
      </c>
      <c r="C45" s="334" t="n">
        <v>1</v>
      </c>
      <c r="D45" s="96" t="n">
        <v>4</v>
      </c>
      <c r="E45" s="368" t="s">
        <v>32</v>
      </c>
      <c r="F45" s="373"/>
      <c r="G45" s="69" t="n">
        <f aca="false">G46</f>
        <v>25963.048</v>
      </c>
      <c r="H45" s="374" t="e">
        <f aca="false">H46</f>
        <v>#VALUE!</v>
      </c>
      <c r="I45" s="375" t="e">
        <f aca="false">I46</f>
        <v>#VALUE!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</row>
    <row r="46" s="92" customFormat="true" ht="46.8" hidden="false" customHeight="false" outlineLevel="0" collapsed="false">
      <c r="A46" s="376" t="s">
        <v>26</v>
      </c>
      <c r="B46" s="333" t="n">
        <v>650</v>
      </c>
      <c r="C46" s="334" t="n">
        <v>1</v>
      </c>
      <c r="D46" s="96" t="n">
        <v>4</v>
      </c>
      <c r="E46" s="368" t="s">
        <v>32</v>
      </c>
      <c r="F46" s="196" t="n">
        <v>100</v>
      </c>
      <c r="G46" s="69" t="n">
        <f aca="false">G47</f>
        <v>25963.048</v>
      </c>
      <c r="H46" s="374" t="e">
        <f aca="false">H47</f>
        <v>#VALUE!</v>
      </c>
      <c r="I46" s="375" t="e">
        <f aca="false">I47</f>
        <v>#VALUE!</v>
      </c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</row>
    <row r="47" s="92" customFormat="true" ht="18.75" hidden="false" customHeight="true" outlineLevel="0" collapsed="false">
      <c r="A47" s="377" t="s">
        <v>27</v>
      </c>
      <c r="B47" s="333" t="n">
        <v>650</v>
      </c>
      <c r="C47" s="334" t="n">
        <v>1</v>
      </c>
      <c r="D47" s="96" t="n">
        <v>4</v>
      </c>
      <c r="E47" s="378" t="s">
        <v>32</v>
      </c>
      <c r="F47" s="179" t="n">
        <v>120</v>
      </c>
      <c r="G47" s="202" t="n">
        <f aca="false">'приложение №3 2022г.'!G34</f>
        <v>25963.048</v>
      </c>
      <c r="H47" s="374" t="e">
        <f aca="false">#REF!+#REF!</f>
        <v>#VALUE!</v>
      </c>
      <c r="I47" s="375" t="e">
        <f aca="false">#REF!+#REF!</f>
        <v>#VALUE!</v>
      </c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</row>
    <row r="48" s="5" customFormat="true" ht="17.25" hidden="false" customHeight="true" outlineLevel="0" collapsed="false">
      <c r="A48" s="379" t="s">
        <v>28</v>
      </c>
      <c r="B48" s="333" t="n">
        <v>650</v>
      </c>
      <c r="C48" s="334" t="n">
        <v>1</v>
      </c>
      <c r="D48" s="96" t="n">
        <v>2</v>
      </c>
      <c r="E48" s="368" t="s">
        <v>29</v>
      </c>
      <c r="F48" s="196"/>
      <c r="G48" s="69" t="n">
        <f aca="false">G49</f>
        <v>3390.947</v>
      </c>
      <c r="H48" s="380"/>
      <c r="I48" s="381"/>
    </row>
    <row r="49" s="8" customFormat="true" ht="46.8" hidden="false" customHeight="false" outlineLevel="0" collapsed="false">
      <c r="A49" s="367" t="s">
        <v>26</v>
      </c>
      <c r="B49" s="333" t="n">
        <v>650</v>
      </c>
      <c r="C49" s="334" t="n">
        <v>1</v>
      </c>
      <c r="D49" s="96" t="n">
        <v>2</v>
      </c>
      <c r="E49" s="368" t="s">
        <v>29</v>
      </c>
      <c r="F49" s="196" t="n">
        <v>100</v>
      </c>
      <c r="G49" s="69" t="n">
        <f aca="false">G50</f>
        <v>3390.947</v>
      </c>
      <c r="H49" s="369" t="n">
        <v>0</v>
      </c>
      <c r="I49" s="370" t="n">
        <v>0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</row>
    <row r="50" s="8" customFormat="true" ht="21" hidden="false" customHeight="true" outlineLevel="0" collapsed="false">
      <c r="A50" s="371" t="s">
        <v>27</v>
      </c>
      <c r="B50" s="382" t="n">
        <v>650</v>
      </c>
      <c r="C50" s="199" t="n">
        <v>1</v>
      </c>
      <c r="D50" s="383" t="n">
        <v>2</v>
      </c>
      <c r="E50" s="378" t="s">
        <v>29</v>
      </c>
      <c r="F50" s="179" t="n">
        <v>120</v>
      </c>
      <c r="G50" s="69" t="n">
        <f aca="false">'приложение №3 2022г.'!G28</f>
        <v>3390.947</v>
      </c>
      <c r="H50" s="369" t="n">
        <v>0</v>
      </c>
      <c r="I50" s="370" t="n">
        <v>0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</row>
    <row r="51" s="91" customFormat="true" ht="31.2" hidden="false" customHeight="false" outlineLevel="0" collapsed="false">
      <c r="A51" s="384" t="s">
        <v>210</v>
      </c>
      <c r="B51" s="382" t="n">
        <v>650</v>
      </c>
      <c r="C51" s="199" t="n">
        <v>1</v>
      </c>
      <c r="D51" s="383" t="n">
        <v>13</v>
      </c>
      <c r="E51" s="378" t="s">
        <v>51</v>
      </c>
      <c r="F51" s="179"/>
      <c r="G51" s="202" t="n">
        <f aca="false">G52+G54</f>
        <v>2203.771</v>
      </c>
      <c r="H51" s="385" t="e">
        <f aca="false">H52+#REF!</f>
        <v>#REF!</v>
      </c>
      <c r="I51" s="386" t="e">
        <f aca="false">I52+#REF!</f>
        <v>#REF!</v>
      </c>
    </row>
    <row r="52" s="91" customFormat="true" ht="15.6" hidden="false" customHeight="false" outlineLevel="0" collapsed="false">
      <c r="A52" s="376" t="s">
        <v>125</v>
      </c>
      <c r="B52" s="382" t="n">
        <v>650</v>
      </c>
      <c r="C52" s="199" t="n">
        <v>1</v>
      </c>
      <c r="D52" s="383" t="n">
        <v>13</v>
      </c>
      <c r="E52" s="378" t="s">
        <v>51</v>
      </c>
      <c r="F52" s="179" t="n">
        <v>200</v>
      </c>
      <c r="G52" s="202" t="n">
        <f aca="false">G53</f>
        <v>2065.046</v>
      </c>
      <c r="H52" s="361" t="e">
        <f aca="false">H53</f>
        <v>#REF!</v>
      </c>
      <c r="I52" s="362" t="e">
        <f aca="false">I53</f>
        <v>#REF!</v>
      </c>
    </row>
    <row r="53" s="91" customFormat="true" ht="31.2" hidden="false" customHeight="false" outlineLevel="0" collapsed="false">
      <c r="A53" s="377" t="s">
        <v>48</v>
      </c>
      <c r="B53" s="382" t="n">
        <v>650</v>
      </c>
      <c r="C53" s="199" t="n">
        <v>1</v>
      </c>
      <c r="D53" s="383" t="n">
        <v>13</v>
      </c>
      <c r="E53" s="378" t="s">
        <v>51</v>
      </c>
      <c r="F53" s="179" t="n">
        <v>240</v>
      </c>
      <c r="G53" s="202" t="n">
        <f aca="false">'приложение №3 2022г.'!G142+'приложение №3 2022г.'!G51</f>
        <v>2065.046</v>
      </c>
      <c r="H53" s="361" t="e">
        <f aca="false">#REF!</f>
        <v>#REF!</v>
      </c>
      <c r="I53" s="362" t="e">
        <f aca="false">#REF!</f>
        <v>#REF!</v>
      </c>
    </row>
    <row r="54" s="5" customFormat="true" ht="18.75" hidden="false" customHeight="true" outlineLevel="0" collapsed="false">
      <c r="A54" s="79" t="s">
        <v>53</v>
      </c>
      <c r="B54" s="382" t="n">
        <v>650</v>
      </c>
      <c r="C54" s="199" t="n">
        <v>1</v>
      </c>
      <c r="D54" s="383" t="n">
        <v>13</v>
      </c>
      <c r="E54" s="378" t="s">
        <v>51</v>
      </c>
      <c r="F54" s="179" t="n">
        <v>800</v>
      </c>
      <c r="G54" s="202" t="n">
        <f aca="false">G55</f>
        <v>138.725</v>
      </c>
      <c r="H54" s="336" t="n">
        <f aca="false">H55</f>
        <v>0</v>
      </c>
      <c r="I54" s="337" t="n">
        <f aca="false">I55</f>
        <v>0</v>
      </c>
    </row>
    <row r="55" s="5" customFormat="true" ht="25.5" hidden="false" customHeight="true" outlineLevel="0" collapsed="false">
      <c r="A55" s="183" t="s">
        <v>54</v>
      </c>
      <c r="B55" s="387" t="n">
        <v>650</v>
      </c>
      <c r="C55" s="388" t="n">
        <v>1</v>
      </c>
      <c r="D55" s="389" t="n">
        <v>13</v>
      </c>
      <c r="E55" s="378" t="s">
        <v>51</v>
      </c>
      <c r="F55" s="390" t="n">
        <v>850</v>
      </c>
      <c r="G55" s="391" t="n">
        <f aca="false">'приложение №3 2022г.'!G53</f>
        <v>138.725</v>
      </c>
      <c r="H55" s="336" t="n">
        <v>0</v>
      </c>
      <c r="I55" s="337" t="n">
        <v>0</v>
      </c>
    </row>
    <row r="56" s="91" customFormat="true" ht="21" hidden="false" customHeight="true" outlineLevel="0" collapsed="false">
      <c r="A56" s="392" t="s">
        <v>190</v>
      </c>
      <c r="B56" s="382" t="n">
        <v>650</v>
      </c>
      <c r="C56" s="199" t="n">
        <v>1</v>
      </c>
      <c r="D56" s="383" t="n">
        <v>13</v>
      </c>
      <c r="E56" s="393" t="s">
        <v>191</v>
      </c>
      <c r="F56" s="179"/>
      <c r="G56" s="202" t="n">
        <f aca="false">G57</f>
        <v>125</v>
      </c>
      <c r="H56" s="361" t="e">
        <f aca="false">H58</f>
        <v>#REF!</v>
      </c>
      <c r="I56" s="362" t="e">
        <f aca="false">I58</f>
        <v>#REF!</v>
      </c>
      <c r="J56" s="118"/>
    </row>
    <row r="57" s="91" customFormat="true" ht="21" hidden="false" customHeight="true" outlineLevel="0" collapsed="false">
      <c r="A57" s="371" t="s">
        <v>192</v>
      </c>
      <c r="B57" s="382" t="n">
        <v>650</v>
      </c>
      <c r="C57" s="199" t="n">
        <v>1</v>
      </c>
      <c r="D57" s="383" t="n">
        <v>13</v>
      </c>
      <c r="E57" s="378" t="s">
        <v>191</v>
      </c>
      <c r="F57" s="179" t="n">
        <v>300</v>
      </c>
      <c r="G57" s="202" t="n">
        <f aca="false">G58</f>
        <v>125</v>
      </c>
      <c r="H57" s="361" t="e">
        <f aca="false">H59</f>
        <v>#VALUE!</v>
      </c>
      <c r="I57" s="362" t="e">
        <f aca="false">I59</f>
        <v>#VALUE!</v>
      </c>
      <c r="J57" s="118"/>
    </row>
    <row r="58" s="91" customFormat="true" ht="24.6" hidden="false" customHeight="true" outlineLevel="0" collapsed="false">
      <c r="A58" s="394" t="s">
        <v>193</v>
      </c>
      <c r="B58" s="382" t="n">
        <v>650</v>
      </c>
      <c r="C58" s="199" t="n">
        <v>1</v>
      </c>
      <c r="D58" s="383" t="n">
        <v>13</v>
      </c>
      <c r="E58" s="378" t="s">
        <v>191</v>
      </c>
      <c r="F58" s="179" t="n">
        <v>310</v>
      </c>
      <c r="G58" s="202" t="n">
        <f aca="false">'приложение №3 2022г.'!G240</f>
        <v>125</v>
      </c>
      <c r="H58" s="361" t="e">
        <f aca="false">#REF!</f>
        <v>#REF!</v>
      </c>
      <c r="I58" s="362" t="e">
        <f aca="false">#REF!</f>
        <v>#REF!</v>
      </c>
      <c r="J58" s="118"/>
    </row>
    <row r="59" s="8" customFormat="true" ht="36.75" hidden="false" customHeight="true" outlineLevel="0" collapsed="false">
      <c r="A59" s="136" t="s">
        <v>65</v>
      </c>
      <c r="B59" s="333" t="n">
        <v>650</v>
      </c>
      <c r="C59" s="334" t="s">
        <v>64</v>
      </c>
      <c r="D59" s="96" t="s">
        <v>73</v>
      </c>
      <c r="E59" s="395" t="s">
        <v>66</v>
      </c>
      <c r="F59" s="68"/>
      <c r="G59" s="335" t="n">
        <f aca="false">G60+G62</f>
        <v>569.844</v>
      </c>
      <c r="H59" s="385" t="e">
        <f aca="false">#REF!+H60+#REF!</f>
        <v>#VALUE!</v>
      </c>
      <c r="I59" s="386" t="e">
        <f aca="false">#REF!+I60+#REF!</f>
        <v>#VALUE!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</row>
    <row r="60" s="92" customFormat="true" ht="56.25" hidden="false" customHeight="true" outlineLevel="0" collapsed="false">
      <c r="A60" s="183" t="s">
        <v>26</v>
      </c>
      <c r="B60" s="333" t="n">
        <v>650</v>
      </c>
      <c r="C60" s="334" t="s">
        <v>64</v>
      </c>
      <c r="D60" s="96" t="s">
        <v>73</v>
      </c>
      <c r="E60" s="396" t="s">
        <v>66</v>
      </c>
      <c r="F60" s="68" t="n">
        <v>100</v>
      </c>
      <c r="G60" s="335" t="n">
        <f aca="false">G61</f>
        <v>513.939</v>
      </c>
      <c r="H60" s="397" t="e">
        <f aca="false">H61</f>
        <v>#REF!</v>
      </c>
      <c r="I60" s="398" t="e">
        <f aca="false">I61</f>
        <v>#REF!</v>
      </c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</row>
    <row r="61" s="92" customFormat="true" ht="23.25" hidden="false" customHeight="true" outlineLevel="0" collapsed="false">
      <c r="A61" s="183" t="s">
        <v>27</v>
      </c>
      <c r="B61" s="333" t="n">
        <v>650</v>
      </c>
      <c r="C61" s="334" t="s">
        <v>64</v>
      </c>
      <c r="D61" s="96" t="s">
        <v>73</v>
      </c>
      <c r="E61" s="396" t="s">
        <v>66</v>
      </c>
      <c r="F61" s="68" t="n">
        <v>120</v>
      </c>
      <c r="G61" s="335" t="n">
        <f aca="false">'приложение №3 2022г.'!G68</f>
        <v>513.939</v>
      </c>
      <c r="H61" s="397" t="e">
        <f aca="false">#REF!</f>
        <v>#REF!</v>
      </c>
      <c r="I61" s="398" t="e">
        <f aca="false">#REF!</f>
        <v>#REF!</v>
      </c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</row>
    <row r="62" s="92" customFormat="true" ht="33.75" hidden="false" customHeight="true" outlineLevel="0" collapsed="false">
      <c r="A62" s="376" t="s">
        <v>125</v>
      </c>
      <c r="B62" s="333"/>
      <c r="C62" s="334"/>
      <c r="D62" s="96"/>
      <c r="E62" s="396" t="s">
        <v>66</v>
      </c>
      <c r="F62" s="68" t="n">
        <v>200</v>
      </c>
      <c r="G62" s="335" t="n">
        <f aca="false">G63</f>
        <v>55.905</v>
      </c>
      <c r="H62" s="397"/>
      <c r="I62" s="398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</row>
    <row r="63" s="92" customFormat="true" ht="32.4" hidden="false" customHeight="true" outlineLevel="0" collapsed="false">
      <c r="A63" s="377" t="s">
        <v>48</v>
      </c>
      <c r="B63" s="333"/>
      <c r="C63" s="334"/>
      <c r="D63" s="96"/>
      <c r="E63" s="396" t="s">
        <v>66</v>
      </c>
      <c r="F63" s="68" t="n">
        <v>240</v>
      </c>
      <c r="G63" s="335" t="n">
        <f aca="false">'приложение №3 2022г.'!G70</f>
        <v>55.905</v>
      </c>
      <c r="H63" s="397"/>
      <c r="I63" s="398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</row>
    <row r="64" s="92" customFormat="true" ht="44.25" hidden="false" customHeight="true" outlineLevel="0" collapsed="false">
      <c r="A64" s="174" t="s">
        <v>74</v>
      </c>
      <c r="B64" s="399" t="n">
        <v>650</v>
      </c>
      <c r="C64" s="400" t="s">
        <v>62</v>
      </c>
      <c r="D64" s="401" t="s">
        <v>64</v>
      </c>
      <c r="E64" s="339" t="s">
        <v>75</v>
      </c>
      <c r="F64" s="68"/>
      <c r="G64" s="69" t="n">
        <f aca="false">G66</f>
        <v>86.6</v>
      </c>
      <c r="H64" s="397" t="e">
        <f aca="false">H65</f>
        <v>#REF!</v>
      </c>
      <c r="I64" s="398" t="e">
        <f aca="false">I65</f>
        <v>#REF!</v>
      </c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</row>
    <row r="65" s="92" customFormat="true" ht="50.25" hidden="false" customHeight="true" outlineLevel="0" collapsed="false">
      <c r="A65" s="79" t="s">
        <v>26</v>
      </c>
      <c r="B65" s="399" t="n">
        <v>650</v>
      </c>
      <c r="C65" s="400" t="s">
        <v>62</v>
      </c>
      <c r="D65" s="401" t="s">
        <v>64</v>
      </c>
      <c r="E65" s="339" t="s">
        <v>75</v>
      </c>
      <c r="F65" s="68" t="n">
        <v>100</v>
      </c>
      <c r="G65" s="69" t="n">
        <f aca="false">G66</f>
        <v>86.6</v>
      </c>
      <c r="H65" s="397" t="e">
        <f aca="false">#REF!</f>
        <v>#REF!</v>
      </c>
      <c r="I65" s="398" t="e">
        <f aca="false">#REF!</f>
        <v>#REF!</v>
      </c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</row>
    <row r="66" s="91" customFormat="true" ht="23.25" hidden="false" customHeight="true" outlineLevel="0" collapsed="false">
      <c r="A66" s="79" t="s">
        <v>27</v>
      </c>
      <c r="B66" s="399" t="n">
        <v>650</v>
      </c>
      <c r="C66" s="400" t="s">
        <v>62</v>
      </c>
      <c r="D66" s="401" t="s">
        <v>64</v>
      </c>
      <c r="E66" s="339" t="s">
        <v>75</v>
      </c>
      <c r="F66" s="68" t="n">
        <v>120</v>
      </c>
      <c r="G66" s="69" t="n">
        <f aca="false">'приложение №3 2022г.'!G81</f>
        <v>86.6</v>
      </c>
      <c r="H66" s="352"/>
      <c r="I66" s="353"/>
    </row>
    <row r="67" s="91" customFormat="true" ht="58.5" hidden="false" customHeight="true" outlineLevel="0" collapsed="false">
      <c r="A67" s="174" t="s">
        <v>76</v>
      </c>
      <c r="B67" s="399" t="n">
        <v>650</v>
      </c>
      <c r="C67" s="400" t="s">
        <v>62</v>
      </c>
      <c r="D67" s="401" t="s">
        <v>64</v>
      </c>
      <c r="E67" s="339" t="s">
        <v>77</v>
      </c>
      <c r="F67" s="68"/>
      <c r="G67" s="69" t="n">
        <f aca="false">G69</f>
        <v>26.6</v>
      </c>
      <c r="H67" s="352"/>
      <c r="I67" s="353"/>
    </row>
    <row r="68" s="91" customFormat="true" ht="54" hidden="false" customHeight="true" outlineLevel="0" collapsed="false">
      <c r="A68" s="79" t="s">
        <v>26</v>
      </c>
      <c r="B68" s="399" t="n">
        <v>650</v>
      </c>
      <c r="C68" s="400" t="s">
        <v>62</v>
      </c>
      <c r="D68" s="401" t="s">
        <v>64</v>
      </c>
      <c r="E68" s="339" t="s">
        <v>77</v>
      </c>
      <c r="F68" s="68" t="n">
        <v>100</v>
      </c>
      <c r="G68" s="69" t="n">
        <f aca="false">G69</f>
        <v>26.6</v>
      </c>
      <c r="H68" s="352"/>
      <c r="I68" s="353"/>
    </row>
    <row r="69" s="91" customFormat="true" ht="23.25" hidden="false" customHeight="true" outlineLevel="0" collapsed="false">
      <c r="A69" s="79" t="s">
        <v>27</v>
      </c>
      <c r="B69" s="399" t="n">
        <v>650</v>
      </c>
      <c r="C69" s="400" t="s">
        <v>62</v>
      </c>
      <c r="D69" s="401" t="s">
        <v>64</v>
      </c>
      <c r="E69" s="342" t="s">
        <v>77</v>
      </c>
      <c r="F69" s="244" t="n">
        <v>120</v>
      </c>
      <c r="G69" s="69" t="n">
        <f aca="false">'приложение №3 2022г.'!G84</f>
        <v>26.6</v>
      </c>
      <c r="H69" s="352"/>
      <c r="I69" s="353"/>
    </row>
    <row r="70" s="92" customFormat="true" ht="21.75" hidden="false" customHeight="true" outlineLevel="0" collapsed="false">
      <c r="A70" s="63" t="s">
        <v>55</v>
      </c>
      <c r="B70" s="382" t="n">
        <v>650</v>
      </c>
      <c r="C70" s="199" t="n">
        <v>1</v>
      </c>
      <c r="D70" s="383" t="n">
        <v>13</v>
      </c>
      <c r="E70" s="378" t="s">
        <v>56</v>
      </c>
      <c r="F70" s="179"/>
      <c r="G70" s="202" t="n">
        <f aca="false">G71+G73</f>
        <v>2493.462</v>
      </c>
      <c r="H70" s="361" t="e">
        <f aca="false">#REF!</f>
        <v>#REF!</v>
      </c>
      <c r="I70" s="362" t="e">
        <f aca="false">#REF!</f>
        <v>#REF!</v>
      </c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</row>
    <row r="71" s="5" customFormat="true" ht="26.25" hidden="false" customHeight="true" outlineLevel="0" collapsed="false">
      <c r="A71" s="183" t="s">
        <v>52</v>
      </c>
      <c r="B71" s="382" t="n">
        <v>650</v>
      </c>
      <c r="C71" s="199" t="n">
        <v>1</v>
      </c>
      <c r="D71" s="383" t="n">
        <v>13</v>
      </c>
      <c r="E71" s="378" t="s">
        <v>56</v>
      </c>
      <c r="F71" s="179" t="n">
        <v>200</v>
      </c>
      <c r="G71" s="202" t="n">
        <f aca="false">G72</f>
        <v>2468.462</v>
      </c>
      <c r="H71" s="402" t="e">
        <f aca="false">H72+H76</f>
        <v>#VALUE!</v>
      </c>
      <c r="I71" s="403" t="e">
        <f aca="false">I72+I76</f>
        <v>#VALUE!</v>
      </c>
    </row>
    <row r="72" s="8" customFormat="true" ht="30.75" hidden="false" customHeight="true" outlineLevel="0" collapsed="false">
      <c r="A72" s="183" t="s">
        <v>48</v>
      </c>
      <c r="B72" s="387" t="n">
        <v>650</v>
      </c>
      <c r="C72" s="388" t="n">
        <v>1</v>
      </c>
      <c r="D72" s="389" t="n">
        <v>13</v>
      </c>
      <c r="E72" s="404" t="s">
        <v>56</v>
      </c>
      <c r="F72" s="390" t="n">
        <v>240</v>
      </c>
      <c r="G72" s="391" t="n">
        <f aca="false">'приложение №3 2022г.'!G56</f>
        <v>2468.462</v>
      </c>
      <c r="H72" s="361" t="e">
        <f aca="false">H73+H75+#REF!</f>
        <v>#VALUE!</v>
      </c>
      <c r="I72" s="362" t="e">
        <f aca="false">I73+I75+#REF!</f>
        <v>#VALUE!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</row>
    <row r="73" s="5" customFormat="true" ht="18.75" hidden="false" customHeight="true" outlineLevel="0" collapsed="false">
      <c r="A73" s="79" t="s">
        <v>53</v>
      </c>
      <c r="B73" s="382" t="n">
        <v>650</v>
      </c>
      <c r="C73" s="199" t="n">
        <v>1</v>
      </c>
      <c r="D73" s="383" t="n">
        <v>13</v>
      </c>
      <c r="E73" s="378" t="s">
        <v>56</v>
      </c>
      <c r="F73" s="179" t="n">
        <v>800</v>
      </c>
      <c r="G73" s="202" t="n">
        <f aca="false">G74</f>
        <v>25</v>
      </c>
      <c r="H73" s="336" t="n">
        <f aca="false">H74</f>
        <v>0</v>
      </c>
      <c r="I73" s="337" t="n">
        <f aca="false">I74</f>
        <v>0</v>
      </c>
    </row>
    <row r="74" s="5" customFormat="true" ht="25.5" hidden="false" customHeight="true" outlineLevel="0" collapsed="false">
      <c r="A74" s="405" t="s">
        <v>54</v>
      </c>
      <c r="B74" s="387" t="n">
        <v>650</v>
      </c>
      <c r="C74" s="388" t="n">
        <v>1</v>
      </c>
      <c r="D74" s="389" t="n">
        <v>13</v>
      </c>
      <c r="E74" s="406" t="s">
        <v>56</v>
      </c>
      <c r="F74" s="390" t="n">
        <v>850</v>
      </c>
      <c r="G74" s="391" t="n">
        <f aca="false">'приложение №3 2022г.'!G58</f>
        <v>25</v>
      </c>
      <c r="H74" s="336" t="n">
        <v>0</v>
      </c>
      <c r="I74" s="337" t="n">
        <v>0</v>
      </c>
    </row>
    <row r="75" s="5" customFormat="true" ht="36" hidden="false" customHeight="true" outlineLevel="0" collapsed="false">
      <c r="A75" s="354" t="s">
        <v>79</v>
      </c>
      <c r="B75" s="407" t="n">
        <v>650</v>
      </c>
      <c r="C75" s="356" t="n">
        <v>3</v>
      </c>
      <c r="D75" s="357" t="n">
        <v>9</v>
      </c>
      <c r="E75" s="408" t="s">
        <v>80</v>
      </c>
      <c r="F75" s="359"/>
      <c r="G75" s="360" t="n">
        <f aca="false">G76+G79</f>
        <v>820.86</v>
      </c>
      <c r="H75" s="336" t="n">
        <v>0</v>
      </c>
      <c r="I75" s="337" t="n">
        <v>0</v>
      </c>
    </row>
    <row r="76" s="91" customFormat="true" ht="41.25" hidden="false" customHeight="true" outlineLevel="0" collapsed="false">
      <c r="A76" s="63" t="s">
        <v>81</v>
      </c>
      <c r="B76" s="64" t="n">
        <v>650</v>
      </c>
      <c r="C76" s="65" t="s">
        <v>64</v>
      </c>
      <c r="D76" s="96" t="n">
        <v>9</v>
      </c>
      <c r="E76" s="340" t="s">
        <v>82</v>
      </c>
      <c r="F76" s="68"/>
      <c r="G76" s="182" t="n">
        <f aca="false">G77</f>
        <v>132.7</v>
      </c>
    </row>
    <row r="77" s="91" customFormat="true" ht="30.75" hidden="false" customHeight="true" outlineLevel="0" collapsed="false">
      <c r="A77" s="183" t="s">
        <v>52</v>
      </c>
      <c r="B77" s="64" t="n">
        <v>650</v>
      </c>
      <c r="C77" s="65" t="s">
        <v>64</v>
      </c>
      <c r="D77" s="96" t="n">
        <v>9</v>
      </c>
      <c r="E77" s="339" t="s">
        <v>82</v>
      </c>
      <c r="F77" s="68" t="n">
        <v>200</v>
      </c>
      <c r="G77" s="182" t="n">
        <f aca="false">G78</f>
        <v>132.7</v>
      </c>
    </row>
    <row r="78" s="91" customFormat="true" ht="37.5" hidden="false" customHeight="true" outlineLevel="0" collapsed="false">
      <c r="A78" s="63" t="s">
        <v>48</v>
      </c>
      <c r="B78" s="64" t="n">
        <v>650</v>
      </c>
      <c r="C78" s="65" t="s">
        <v>64</v>
      </c>
      <c r="D78" s="96" t="n">
        <v>9</v>
      </c>
      <c r="E78" s="339" t="s">
        <v>82</v>
      </c>
      <c r="F78" s="68" t="n">
        <v>240</v>
      </c>
      <c r="G78" s="182" t="n">
        <f aca="false">'приложение №3 2022г.'!G90</f>
        <v>132.7</v>
      </c>
    </row>
    <row r="79" s="348" customFormat="true" ht="21" hidden="false" customHeight="true" outlineLevel="0" collapsed="false">
      <c r="A79" s="63" t="s">
        <v>55</v>
      </c>
      <c r="B79" s="401" t="n">
        <v>650</v>
      </c>
      <c r="C79" s="65" t="n">
        <v>3</v>
      </c>
      <c r="D79" s="96" t="n">
        <v>10</v>
      </c>
      <c r="E79" s="68" t="s">
        <v>83</v>
      </c>
      <c r="F79" s="68"/>
      <c r="G79" s="182" t="n">
        <f aca="false">G80</f>
        <v>688.16</v>
      </c>
    </row>
    <row r="80" s="348" customFormat="true" ht="33" hidden="false" customHeight="true" outlineLevel="0" collapsed="false">
      <c r="A80" s="183" t="s">
        <v>52</v>
      </c>
      <c r="B80" s="401" t="n">
        <v>650</v>
      </c>
      <c r="C80" s="65" t="n">
        <v>3</v>
      </c>
      <c r="D80" s="96" t="n">
        <v>10</v>
      </c>
      <c r="E80" s="68" t="s">
        <v>83</v>
      </c>
      <c r="F80" s="68" t="n">
        <v>200</v>
      </c>
      <c r="G80" s="182" t="n">
        <f aca="false">G81</f>
        <v>688.16</v>
      </c>
    </row>
    <row r="81" s="348" customFormat="true" ht="31.8" hidden="false" customHeight="false" outlineLevel="0" collapsed="false">
      <c r="A81" s="409" t="s">
        <v>48</v>
      </c>
      <c r="B81" s="410" t="n">
        <v>650</v>
      </c>
      <c r="C81" s="241" t="n">
        <v>3</v>
      </c>
      <c r="D81" s="411" t="n">
        <v>10</v>
      </c>
      <c r="E81" s="244" t="s">
        <v>83</v>
      </c>
      <c r="F81" s="244" t="n">
        <v>240</v>
      </c>
      <c r="G81" s="246" t="n">
        <f aca="false">'приложение №3 2022г.'!G93</f>
        <v>688.16</v>
      </c>
    </row>
    <row r="82" s="189" customFormat="true" ht="24" hidden="false" customHeight="true" outlineLevel="0" collapsed="false">
      <c r="A82" s="354" t="s">
        <v>105</v>
      </c>
      <c r="B82" s="355" t="n">
        <v>650</v>
      </c>
      <c r="C82" s="356" t="n">
        <v>5</v>
      </c>
      <c r="D82" s="357" t="n">
        <v>1</v>
      </c>
      <c r="E82" s="408" t="s">
        <v>106</v>
      </c>
      <c r="F82" s="359"/>
      <c r="G82" s="360" t="n">
        <f aca="false">G83+G86</f>
        <v>783</v>
      </c>
      <c r="H82" s="412"/>
      <c r="I82" s="413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</row>
    <row r="83" s="238" customFormat="true" ht="39" hidden="false" customHeight="true" outlineLevel="0" collapsed="false">
      <c r="A83" s="63" t="s">
        <v>107</v>
      </c>
      <c r="B83" s="64" t="n">
        <v>650</v>
      </c>
      <c r="C83" s="65" t="n">
        <v>4</v>
      </c>
      <c r="D83" s="66" t="n">
        <v>5</v>
      </c>
      <c r="E83" s="414" t="s">
        <v>108</v>
      </c>
      <c r="F83" s="68"/>
      <c r="G83" s="182" t="n">
        <f aca="false">G84</f>
        <v>400</v>
      </c>
    </row>
    <row r="84" s="238" customFormat="true" ht="27" hidden="false" customHeight="true" outlineLevel="0" collapsed="false">
      <c r="A84" s="183" t="s">
        <v>109</v>
      </c>
      <c r="B84" s="64" t="n">
        <v>650</v>
      </c>
      <c r="C84" s="65" t="n">
        <v>4</v>
      </c>
      <c r="D84" s="66" t="n">
        <v>5</v>
      </c>
      <c r="E84" s="68" t="s">
        <v>108</v>
      </c>
      <c r="F84" s="68" t="n">
        <v>200</v>
      </c>
      <c r="G84" s="182" t="n">
        <f aca="false">G85</f>
        <v>400</v>
      </c>
    </row>
    <row r="85" s="238" customFormat="true" ht="42.75" hidden="false" customHeight="true" outlineLevel="0" collapsed="false">
      <c r="A85" s="409" t="s">
        <v>48</v>
      </c>
      <c r="B85" s="240" t="n">
        <v>650</v>
      </c>
      <c r="C85" s="415" t="n">
        <v>4</v>
      </c>
      <c r="D85" s="416" t="n">
        <v>5</v>
      </c>
      <c r="E85" s="244" t="s">
        <v>108</v>
      </c>
      <c r="F85" s="244" t="n">
        <v>240</v>
      </c>
      <c r="G85" s="246" t="n">
        <f aca="false">'приложение №3 2022г.'!G123</f>
        <v>400</v>
      </c>
    </row>
    <row r="86" s="91" customFormat="true" ht="23.25" hidden="false" customHeight="true" outlineLevel="0" collapsed="false">
      <c r="A86" s="63" t="s">
        <v>127</v>
      </c>
      <c r="B86" s="64" t="n">
        <v>650</v>
      </c>
      <c r="C86" s="65" t="n">
        <v>4</v>
      </c>
      <c r="D86" s="96" t="n">
        <v>12</v>
      </c>
      <c r="E86" s="68" t="s">
        <v>128</v>
      </c>
      <c r="F86" s="68"/>
      <c r="G86" s="182" t="n">
        <f aca="false">G87</f>
        <v>383</v>
      </c>
    </row>
    <row r="87" s="91" customFormat="true" ht="35.25" hidden="false" customHeight="true" outlineLevel="0" collapsed="false">
      <c r="A87" s="183" t="s">
        <v>125</v>
      </c>
      <c r="B87" s="64" t="n">
        <v>650</v>
      </c>
      <c r="C87" s="65" t="n">
        <v>4</v>
      </c>
      <c r="D87" s="96" t="n">
        <v>12</v>
      </c>
      <c r="E87" s="68" t="s">
        <v>128</v>
      </c>
      <c r="F87" s="68" t="n">
        <v>200</v>
      </c>
      <c r="G87" s="182" t="n">
        <f aca="false">G88</f>
        <v>383</v>
      </c>
    </row>
    <row r="88" s="5" customFormat="true" ht="33" hidden="false" customHeight="true" outlineLevel="0" collapsed="false">
      <c r="A88" s="409" t="s">
        <v>48</v>
      </c>
      <c r="B88" s="240" t="n">
        <v>650</v>
      </c>
      <c r="C88" s="241" t="n">
        <v>4</v>
      </c>
      <c r="D88" s="411" t="n">
        <v>12</v>
      </c>
      <c r="E88" s="417" t="s">
        <v>128</v>
      </c>
      <c r="F88" s="244" t="n">
        <v>240</v>
      </c>
      <c r="G88" s="246" t="n">
        <f aca="false">'приложение №3 2022г.'!G148</f>
        <v>383</v>
      </c>
    </row>
    <row r="89" s="5" customFormat="true" ht="33" hidden="false" customHeight="true" outlineLevel="0" collapsed="false">
      <c r="A89" s="354" t="s">
        <v>160</v>
      </c>
      <c r="B89" s="355" t="n">
        <v>650</v>
      </c>
      <c r="C89" s="356" t="n">
        <v>5</v>
      </c>
      <c r="D89" s="357" t="n">
        <v>1</v>
      </c>
      <c r="E89" s="408" t="s">
        <v>161</v>
      </c>
      <c r="F89" s="359"/>
      <c r="G89" s="360" t="n">
        <f aca="false">G90</f>
        <v>660</v>
      </c>
      <c r="K89" s="45"/>
    </row>
    <row r="90" s="5" customFormat="true" ht="33" hidden="false" customHeight="true" outlineLevel="0" collapsed="false">
      <c r="A90" s="63" t="s">
        <v>162</v>
      </c>
      <c r="B90" s="64" t="n">
        <v>650</v>
      </c>
      <c r="C90" s="65" t="n">
        <v>4</v>
      </c>
      <c r="D90" s="66" t="n">
        <v>5</v>
      </c>
      <c r="E90" s="414" t="s">
        <v>163</v>
      </c>
      <c r="F90" s="68"/>
      <c r="G90" s="182" t="n">
        <f aca="false">G91</f>
        <v>660</v>
      </c>
      <c r="K90" s="45"/>
    </row>
    <row r="91" s="5" customFormat="true" ht="33" hidden="false" customHeight="true" outlineLevel="0" collapsed="false">
      <c r="A91" s="183" t="s">
        <v>109</v>
      </c>
      <c r="B91" s="64" t="n">
        <v>650</v>
      </c>
      <c r="C91" s="65" t="n">
        <v>4</v>
      </c>
      <c r="D91" s="66" t="n">
        <v>5</v>
      </c>
      <c r="E91" s="68" t="s">
        <v>163</v>
      </c>
      <c r="F91" s="68" t="n">
        <v>200</v>
      </c>
      <c r="G91" s="182" t="n">
        <f aca="false">G92</f>
        <v>660</v>
      </c>
      <c r="K91" s="45"/>
    </row>
    <row r="92" s="5" customFormat="true" ht="33" hidden="false" customHeight="true" outlineLevel="0" collapsed="false">
      <c r="A92" s="409" t="s">
        <v>48</v>
      </c>
      <c r="B92" s="240" t="n">
        <v>650</v>
      </c>
      <c r="C92" s="415" t="n">
        <v>4</v>
      </c>
      <c r="D92" s="416" t="n">
        <v>5</v>
      </c>
      <c r="E92" s="244" t="s">
        <v>163</v>
      </c>
      <c r="F92" s="244" t="n">
        <v>240</v>
      </c>
      <c r="G92" s="246" t="n">
        <f aca="false">'приложение №3 2022г.'!G205</f>
        <v>660</v>
      </c>
      <c r="K92" s="45"/>
    </row>
    <row r="93" s="5" customFormat="true" ht="38.25" hidden="false" customHeight="true" outlineLevel="0" collapsed="false">
      <c r="A93" s="354" t="s">
        <v>94</v>
      </c>
      <c r="B93" s="355" t="n">
        <v>650</v>
      </c>
      <c r="C93" s="356" t="n">
        <v>5</v>
      </c>
      <c r="D93" s="357" t="n">
        <v>1</v>
      </c>
      <c r="E93" s="408" t="s">
        <v>95</v>
      </c>
      <c r="F93" s="359"/>
      <c r="G93" s="360" t="n">
        <f aca="false">G94+G97+G100</f>
        <v>3537.968</v>
      </c>
      <c r="H93" s="336" t="e">
        <f aca="false">#REF!</f>
        <v>#REF!</v>
      </c>
      <c r="I93" s="337" t="e">
        <f aca="false">#REF!</f>
        <v>#REF!</v>
      </c>
    </row>
    <row r="94" s="91" customFormat="true" ht="26.25" hidden="false" customHeight="true" outlineLevel="0" collapsed="false">
      <c r="A94" s="63" t="s">
        <v>96</v>
      </c>
      <c r="B94" s="64" t="n">
        <v>650</v>
      </c>
      <c r="C94" s="65" t="n">
        <v>4</v>
      </c>
      <c r="D94" s="96" t="n">
        <v>1</v>
      </c>
      <c r="E94" s="68" t="s">
        <v>97</v>
      </c>
      <c r="F94" s="68"/>
      <c r="G94" s="182" t="n">
        <f aca="false">G95</f>
        <v>1848.974</v>
      </c>
    </row>
    <row r="95" s="418" customFormat="true" ht="35.25" hidden="false" customHeight="true" outlineLevel="0" collapsed="false">
      <c r="A95" s="79" t="s">
        <v>98</v>
      </c>
      <c r="B95" s="64" t="n">
        <v>650</v>
      </c>
      <c r="C95" s="65" t="n">
        <v>4</v>
      </c>
      <c r="D95" s="96" t="n">
        <v>1</v>
      </c>
      <c r="E95" s="68" t="s">
        <v>97</v>
      </c>
      <c r="F95" s="68" t="n">
        <v>600</v>
      </c>
      <c r="G95" s="182" t="n">
        <f aca="false">G96</f>
        <v>1848.974</v>
      </c>
    </row>
    <row r="96" s="346" customFormat="true" ht="21.6" hidden="false" customHeight="true" outlineLevel="0" collapsed="false">
      <c r="A96" s="419" t="s">
        <v>99</v>
      </c>
      <c r="B96" s="240" t="n">
        <v>650</v>
      </c>
      <c r="C96" s="241" t="n">
        <v>4</v>
      </c>
      <c r="D96" s="411" t="n">
        <v>1</v>
      </c>
      <c r="E96" s="244" t="s">
        <v>97</v>
      </c>
      <c r="F96" s="244" t="n">
        <v>610</v>
      </c>
      <c r="G96" s="246" t="n">
        <f aca="false">'приложение №3 2022г.'!G111</f>
        <v>1848.974</v>
      </c>
    </row>
    <row r="97" s="238" customFormat="true" ht="24.75" hidden="false" customHeight="true" outlineLevel="0" collapsed="false">
      <c r="A97" s="63" t="s">
        <v>211</v>
      </c>
      <c r="B97" s="64" t="n">
        <v>650</v>
      </c>
      <c r="C97" s="65" t="n">
        <v>4</v>
      </c>
      <c r="D97" s="96" t="n">
        <v>1</v>
      </c>
      <c r="E97" s="68" t="s">
        <v>101</v>
      </c>
      <c r="F97" s="68"/>
      <c r="G97" s="182" t="n">
        <f aca="false">G98</f>
        <v>1560.402</v>
      </c>
    </row>
    <row r="98" s="238" customFormat="true" ht="33.6" hidden="false" customHeight="true" outlineLevel="0" collapsed="false">
      <c r="A98" s="79" t="s">
        <v>98</v>
      </c>
      <c r="B98" s="64" t="n">
        <v>650</v>
      </c>
      <c r="C98" s="65" t="n">
        <v>4</v>
      </c>
      <c r="D98" s="96" t="n">
        <v>1</v>
      </c>
      <c r="E98" s="68" t="s">
        <v>101</v>
      </c>
      <c r="F98" s="68" t="n">
        <v>600</v>
      </c>
      <c r="G98" s="182" t="n">
        <f aca="false">G99</f>
        <v>1560.402</v>
      </c>
    </row>
    <row r="99" s="238" customFormat="true" ht="22.2" hidden="false" customHeight="true" outlineLevel="0" collapsed="false">
      <c r="A99" s="79" t="s">
        <v>99</v>
      </c>
      <c r="B99" s="64" t="n">
        <v>650</v>
      </c>
      <c r="C99" s="65" t="n">
        <v>4</v>
      </c>
      <c r="D99" s="96" t="n">
        <v>1</v>
      </c>
      <c r="E99" s="68" t="s">
        <v>101</v>
      </c>
      <c r="F99" s="68" t="n">
        <v>610</v>
      </c>
      <c r="G99" s="182" t="n">
        <f aca="false">'приложение №3 2022г.'!G114</f>
        <v>1560.402</v>
      </c>
    </row>
    <row r="100" s="238" customFormat="true" ht="30.6" hidden="false" customHeight="true" outlineLevel="0" collapsed="false">
      <c r="A100" s="420" t="s">
        <v>102</v>
      </c>
      <c r="B100" s="421"/>
      <c r="C100" s="422"/>
      <c r="D100" s="423"/>
      <c r="E100" s="68" t="s">
        <v>101</v>
      </c>
      <c r="F100" s="68"/>
      <c r="G100" s="182" t="n">
        <f aca="false">G101</f>
        <v>128.592</v>
      </c>
    </row>
    <row r="101" s="238" customFormat="true" ht="32.4" hidden="false" customHeight="true" outlineLevel="0" collapsed="false">
      <c r="A101" s="79" t="s">
        <v>98</v>
      </c>
      <c r="B101" s="421"/>
      <c r="C101" s="422"/>
      <c r="D101" s="423"/>
      <c r="E101" s="68" t="s">
        <v>101</v>
      </c>
      <c r="F101" s="68" t="n">
        <v>600</v>
      </c>
      <c r="G101" s="182" t="n">
        <f aca="false">G102</f>
        <v>128.592</v>
      </c>
    </row>
    <row r="102" s="238" customFormat="true" ht="24.75" hidden="false" customHeight="true" outlineLevel="0" collapsed="false">
      <c r="A102" s="79" t="s">
        <v>99</v>
      </c>
      <c r="B102" s="421"/>
      <c r="C102" s="422"/>
      <c r="D102" s="423"/>
      <c r="E102" s="68" t="s">
        <v>101</v>
      </c>
      <c r="F102" s="68" t="n">
        <v>610</v>
      </c>
      <c r="G102" s="182" t="n">
        <f aca="false">'приложение №3 2022г.'!G117</f>
        <v>128.592</v>
      </c>
    </row>
    <row r="103" s="5" customFormat="true" ht="24" hidden="false" customHeight="true" outlineLevel="0" collapsed="false">
      <c r="A103" s="354" t="s">
        <v>131</v>
      </c>
      <c r="B103" s="355" t="n">
        <v>650</v>
      </c>
      <c r="C103" s="356" t="n">
        <v>5</v>
      </c>
      <c r="D103" s="357" t="n">
        <v>1</v>
      </c>
      <c r="E103" s="408" t="s">
        <v>132</v>
      </c>
      <c r="F103" s="359"/>
      <c r="G103" s="360" t="n">
        <f aca="false">G104+G107+G110+G113+G122+G125+G128+G116+G119+G131</f>
        <v>38829.805</v>
      </c>
      <c r="H103" s="336" t="n">
        <v>0</v>
      </c>
      <c r="I103" s="337" t="n">
        <v>0</v>
      </c>
    </row>
    <row r="104" s="92" customFormat="true" ht="32.25" hidden="false" customHeight="true" outlineLevel="0" collapsed="false">
      <c r="A104" s="90" t="s">
        <v>139</v>
      </c>
      <c r="B104" s="196" t="n">
        <v>650</v>
      </c>
      <c r="C104" s="65" t="n">
        <v>5</v>
      </c>
      <c r="D104" s="66" t="n">
        <v>2</v>
      </c>
      <c r="E104" s="98" t="s">
        <v>140</v>
      </c>
      <c r="F104" s="68"/>
      <c r="G104" s="182" t="n">
        <f aca="false">G106</f>
        <v>12025.714</v>
      </c>
      <c r="H104" s="238"/>
      <c r="I104" s="91"/>
      <c r="J104" s="118"/>
      <c r="K104" s="91"/>
      <c r="L104" s="118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91"/>
      <c r="AF104" s="91"/>
      <c r="AG104" s="91"/>
      <c r="AH104" s="91"/>
      <c r="AI104" s="91"/>
    </row>
    <row r="105" s="101" customFormat="true" ht="27.75" hidden="false" customHeight="true" outlineLevel="0" collapsed="false">
      <c r="A105" s="183" t="s">
        <v>53</v>
      </c>
      <c r="B105" s="240" t="n">
        <v>650</v>
      </c>
      <c r="C105" s="241" t="n">
        <v>5</v>
      </c>
      <c r="D105" s="242" t="n">
        <v>2</v>
      </c>
      <c r="E105" s="244" t="s">
        <v>140</v>
      </c>
      <c r="F105" s="244" t="n">
        <v>800</v>
      </c>
      <c r="G105" s="246" t="n">
        <f aca="false">G106</f>
        <v>12025.714</v>
      </c>
      <c r="H105" s="238"/>
      <c r="I105" s="91"/>
      <c r="J105" s="118"/>
      <c r="K105" s="91"/>
      <c r="L105" s="118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91"/>
      <c r="AG105" s="91"/>
      <c r="AH105" s="91"/>
      <c r="AI105" s="91"/>
    </row>
    <row r="106" s="101" customFormat="true" ht="52.5" hidden="false" customHeight="true" outlineLevel="0" collapsed="false">
      <c r="A106" s="409" t="s">
        <v>141</v>
      </c>
      <c r="B106" s="240" t="n">
        <v>650</v>
      </c>
      <c r="C106" s="241" t="n">
        <v>5</v>
      </c>
      <c r="D106" s="242" t="n">
        <v>2</v>
      </c>
      <c r="E106" s="244" t="s">
        <v>140</v>
      </c>
      <c r="F106" s="244" t="n">
        <v>810</v>
      </c>
      <c r="G106" s="246" t="n">
        <f aca="false">'приложение №3 2022г.'!G167</f>
        <v>12025.714</v>
      </c>
      <c r="H106" s="238"/>
      <c r="I106" s="424"/>
      <c r="J106" s="118"/>
      <c r="K106" s="91"/>
      <c r="L106" s="118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91"/>
      <c r="AF106" s="91"/>
      <c r="AG106" s="91"/>
      <c r="AH106" s="91"/>
      <c r="AI106" s="91"/>
    </row>
    <row r="107" s="92" customFormat="true" ht="39" hidden="false" customHeight="true" outlineLevel="0" collapsed="false">
      <c r="A107" s="183" t="s">
        <v>142</v>
      </c>
      <c r="B107" s="196" t="n">
        <v>650</v>
      </c>
      <c r="C107" s="65" t="n">
        <v>5</v>
      </c>
      <c r="D107" s="96" t="n">
        <v>2</v>
      </c>
      <c r="E107" s="68" t="s">
        <v>143</v>
      </c>
      <c r="F107" s="68"/>
      <c r="G107" s="182" t="n">
        <f aca="false">G109</f>
        <v>333.904</v>
      </c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91"/>
      <c r="AG107" s="91"/>
      <c r="AH107" s="91"/>
      <c r="AI107" s="91"/>
    </row>
    <row r="108" s="346" customFormat="true" ht="32.25" hidden="false" customHeight="true" outlineLevel="0" collapsed="false">
      <c r="A108" s="183" t="s">
        <v>52</v>
      </c>
      <c r="B108" s="64" t="n">
        <v>650</v>
      </c>
      <c r="C108" s="65" t="n">
        <v>5</v>
      </c>
      <c r="D108" s="96" t="n">
        <v>2</v>
      </c>
      <c r="E108" s="339" t="s">
        <v>143</v>
      </c>
      <c r="F108" s="68" t="n">
        <v>200</v>
      </c>
      <c r="G108" s="182" t="n">
        <f aca="false">G109</f>
        <v>333.904</v>
      </c>
    </row>
    <row r="109" s="346" customFormat="true" ht="37.5" hidden="false" customHeight="true" outlineLevel="0" collapsed="false">
      <c r="A109" s="63" t="s">
        <v>48</v>
      </c>
      <c r="B109" s="64" t="n">
        <v>650</v>
      </c>
      <c r="C109" s="65" t="n">
        <v>5</v>
      </c>
      <c r="D109" s="96" t="n">
        <v>2</v>
      </c>
      <c r="E109" s="339" t="s">
        <v>143</v>
      </c>
      <c r="F109" s="68" t="n">
        <v>240</v>
      </c>
      <c r="G109" s="182" t="n">
        <f aca="false">'приложение №3 2022г.'!G170</f>
        <v>333.904</v>
      </c>
    </row>
    <row r="110" s="92" customFormat="true" ht="50.25" hidden="false" customHeight="true" outlineLevel="0" collapsed="false">
      <c r="A110" s="183" t="s">
        <v>144</v>
      </c>
      <c r="B110" s="196" t="n">
        <v>650</v>
      </c>
      <c r="C110" s="65" t="n">
        <v>5</v>
      </c>
      <c r="D110" s="66" t="n">
        <v>2</v>
      </c>
      <c r="E110" s="68" t="s">
        <v>145</v>
      </c>
      <c r="F110" s="68"/>
      <c r="G110" s="182" t="n">
        <f aca="false">G112</f>
        <v>282.02</v>
      </c>
      <c r="H110" s="238"/>
      <c r="I110" s="91"/>
      <c r="J110" s="118"/>
      <c r="K110" s="91"/>
      <c r="L110" s="118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91"/>
      <c r="AF110" s="91"/>
      <c r="AG110" s="91"/>
      <c r="AH110" s="91"/>
      <c r="AI110" s="91"/>
    </row>
    <row r="111" s="101" customFormat="true" ht="39.75" hidden="false" customHeight="true" outlineLevel="0" collapsed="false">
      <c r="A111" s="183" t="s">
        <v>125</v>
      </c>
      <c r="B111" s="240" t="n">
        <v>650</v>
      </c>
      <c r="C111" s="241" t="n">
        <v>5</v>
      </c>
      <c r="D111" s="242" t="n">
        <v>2</v>
      </c>
      <c r="E111" s="244" t="s">
        <v>145</v>
      </c>
      <c r="F111" s="244" t="n">
        <v>200</v>
      </c>
      <c r="G111" s="246" t="n">
        <f aca="false">G112</f>
        <v>282.02</v>
      </c>
      <c r="H111" s="238"/>
      <c r="I111" s="91"/>
      <c r="J111" s="118"/>
      <c r="K111" s="91"/>
      <c r="L111" s="118"/>
      <c r="M111" s="91"/>
      <c r="N111" s="91"/>
      <c r="O111" s="91"/>
      <c r="P111" s="91"/>
      <c r="Q111" s="91"/>
      <c r="R111" s="91"/>
      <c r="S111" s="91"/>
      <c r="T111" s="91"/>
      <c r="U111" s="91"/>
      <c r="V111" s="91"/>
      <c r="W111" s="91"/>
      <c r="X111" s="91"/>
      <c r="Y111" s="91"/>
      <c r="Z111" s="91"/>
      <c r="AA111" s="91"/>
      <c r="AB111" s="91"/>
      <c r="AC111" s="91"/>
      <c r="AD111" s="91"/>
      <c r="AE111" s="91"/>
      <c r="AF111" s="91"/>
      <c r="AG111" s="91"/>
      <c r="AH111" s="91"/>
      <c r="AI111" s="91"/>
    </row>
    <row r="112" s="101" customFormat="true" ht="36" hidden="false" customHeight="true" outlineLevel="0" collapsed="false">
      <c r="A112" s="409" t="s">
        <v>48</v>
      </c>
      <c r="B112" s="240" t="n">
        <v>650</v>
      </c>
      <c r="C112" s="241" t="n">
        <v>5</v>
      </c>
      <c r="D112" s="242" t="n">
        <v>2</v>
      </c>
      <c r="E112" s="244" t="s">
        <v>145</v>
      </c>
      <c r="F112" s="244" t="n">
        <v>240</v>
      </c>
      <c r="G112" s="246" t="n">
        <f aca="false">'приложение №3 2022г.'!G173</f>
        <v>282.02</v>
      </c>
      <c r="H112" s="238"/>
      <c r="I112" s="424"/>
      <c r="J112" s="118"/>
      <c r="K112" s="91"/>
      <c r="L112" s="118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  <c r="AE112" s="91"/>
      <c r="AF112" s="91"/>
      <c r="AG112" s="91"/>
      <c r="AH112" s="91"/>
      <c r="AI112" s="91"/>
    </row>
    <row r="113" s="92" customFormat="true" ht="39.75" hidden="false" customHeight="true" outlineLevel="0" collapsed="false">
      <c r="A113" s="63" t="s">
        <v>153</v>
      </c>
      <c r="B113" s="64" t="n">
        <v>650</v>
      </c>
      <c r="C113" s="65" t="n">
        <v>5</v>
      </c>
      <c r="D113" s="66" t="n">
        <v>3</v>
      </c>
      <c r="E113" s="68" t="s">
        <v>154</v>
      </c>
      <c r="F113" s="68"/>
      <c r="G113" s="182" t="n">
        <f aca="false">G114</f>
        <v>1075.305</v>
      </c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  <c r="AE113" s="91"/>
      <c r="AF113" s="91"/>
      <c r="AG113" s="91"/>
      <c r="AH113" s="91"/>
      <c r="AI113" s="91"/>
    </row>
    <row r="114" s="92" customFormat="true" ht="39" hidden="false" customHeight="true" outlineLevel="0" collapsed="false">
      <c r="A114" s="90" t="s">
        <v>125</v>
      </c>
      <c r="B114" s="64" t="n">
        <v>650</v>
      </c>
      <c r="C114" s="65" t="n">
        <v>5</v>
      </c>
      <c r="D114" s="66" t="n">
        <v>3</v>
      </c>
      <c r="E114" s="68" t="s">
        <v>154</v>
      </c>
      <c r="F114" s="68" t="n">
        <v>200</v>
      </c>
      <c r="G114" s="182" t="n">
        <f aca="false">G115</f>
        <v>1075.305</v>
      </c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  <c r="AF114" s="91"/>
      <c r="AG114" s="91"/>
      <c r="AH114" s="91"/>
      <c r="AI114" s="91"/>
    </row>
    <row r="115" s="101" customFormat="true" ht="33" hidden="false" customHeight="true" outlineLevel="0" collapsed="false">
      <c r="A115" s="409" t="s">
        <v>48</v>
      </c>
      <c r="B115" s="240" t="n">
        <v>650</v>
      </c>
      <c r="C115" s="241" t="n">
        <v>5</v>
      </c>
      <c r="D115" s="242" t="n">
        <v>3</v>
      </c>
      <c r="E115" s="244" t="s">
        <v>154</v>
      </c>
      <c r="F115" s="244" t="n">
        <v>240</v>
      </c>
      <c r="G115" s="246" t="n">
        <f aca="false">'приложение №3 2022г.'!G192</f>
        <v>1075.305</v>
      </c>
      <c r="H115" s="91"/>
      <c r="I115" s="424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  <c r="AE115" s="91"/>
      <c r="AF115" s="91"/>
      <c r="AG115" s="91"/>
      <c r="AH115" s="91"/>
      <c r="AI115" s="91"/>
    </row>
    <row r="116" s="101" customFormat="true" ht="33" hidden="false" customHeight="true" outlineLevel="0" collapsed="false">
      <c r="A116" s="409" t="s">
        <v>212</v>
      </c>
      <c r="B116" s="240"/>
      <c r="C116" s="241"/>
      <c r="D116" s="411"/>
      <c r="E116" s="244" t="s">
        <v>134</v>
      </c>
      <c r="F116" s="244"/>
      <c r="G116" s="246" t="n">
        <f aca="false">G117</f>
        <v>375</v>
      </c>
      <c r="H116" s="91"/>
      <c r="I116" s="424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91"/>
      <c r="AF116" s="91"/>
      <c r="AG116" s="91"/>
      <c r="AH116" s="91"/>
      <c r="AI116" s="91"/>
    </row>
    <row r="117" s="101" customFormat="true" ht="33" hidden="false" customHeight="true" outlineLevel="0" collapsed="false">
      <c r="A117" s="90" t="s">
        <v>125</v>
      </c>
      <c r="B117" s="240"/>
      <c r="C117" s="241"/>
      <c r="D117" s="411"/>
      <c r="E117" s="244" t="s">
        <v>134</v>
      </c>
      <c r="F117" s="68" t="n">
        <v>200</v>
      </c>
      <c r="G117" s="246" t="n">
        <f aca="false">G118</f>
        <v>375</v>
      </c>
      <c r="H117" s="91"/>
      <c r="I117" s="424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  <c r="AE117" s="91"/>
      <c r="AF117" s="91"/>
      <c r="AG117" s="91"/>
      <c r="AH117" s="91"/>
      <c r="AI117" s="91"/>
    </row>
    <row r="118" s="101" customFormat="true" ht="33" hidden="false" customHeight="true" outlineLevel="0" collapsed="false">
      <c r="A118" s="409" t="s">
        <v>48</v>
      </c>
      <c r="B118" s="240"/>
      <c r="C118" s="241"/>
      <c r="D118" s="411"/>
      <c r="E118" s="244" t="s">
        <v>134</v>
      </c>
      <c r="F118" s="244" t="n">
        <v>240</v>
      </c>
      <c r="G118" s="246" t="n">
        <f aca="false">'приложение №3 2022г.'!G155</f>
        <v>375</v>
      </c>
      <c r="H118" s="91"/>
      <c r="I118" s="424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  <c r="AE118" s="91"/>
      <c r="AF118" s="91"/>
      <c r="AG118" s="91"/>
      <c r="AH118" s="91"/>
      <c r="AI118" s="91"/>
    </row>
    <row r="119" s="101" customFormat="true" ht="33" hidden="false" customHeight="true" outlineLevel="0" collapsed="false">
      <c r="A119" s="409" t="s">
        <v>135</v>
      </c>
      <c r="B119" s="240"/>
      <c r="C119" s="241"/>
      <c r="D119" s="411"/>
      <c r="E119" s="244" t="s">
        <v>136</v>
      </c>
      <c r="F119" s="244"/>
      <c r="G119" s="246" t="n">
        <f aca="false">G120</f>
        <v>1044.983</v>
      </c>
      <c r="H119" s="91"/>
      <c r="I119" s="424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91"/>
      <c r="AG119" s="91"/>
      <c r="AH119" s="91"/>
      <c r="AI119" s="91"/>
    </row>
    <row r="120" s="101" customFormat="true" ht="33" hidden="false" customHeight="true" outlineLevel="0" collapsed="false">
      <c r="A120" s="90" t="s">
        <v>125</v>
      </c>
      <c r="B120" s="240"/>
      <c r="C120" s="241"/>
      <c r="D120" s="411"/>
      <c r="E120" s="244" t="s">
        <v>136</v>
      </c>
      <c r="F120" s="68" t="n">
        <v>200</v>
      </c>
      <c r="G120" s="246" t="n">
        <f aca="false">G121</f>
        <v>1044.983</v>
      </c>
      <c r="H120" s="91"/>
      <c r="I120" s="424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91"/>
      <c r="AG120" s="91"/>
      <c r="AH120" s="91"/>
      <c r="AI120" s="91"/>
    </row>
    <row r="121" s="101" customFormat="true" ht="33" hidden="false" customHeight="true" outlineLevel="0" collapsed="false">
      <c r="A121" s="409" t="s">
        <v>48</v>
      </c>
      <c r="B121" s="240"/>
      <c r="C121" s="241"/>
      <c r="D121" s="411"/>
      <c r="E121" s="244" t="s">
        <v>136</v>
      </c>
      <c r="F121" s="244" t="n">
        <v>240</v>
      </c>
      <c r="G121" s="246" t="n">
        <f aca="false">'приложение №3 2022г.'!G158</f>
        <v>1044.983</v>
      </c>
      <c r="H121" s="91"/>
      <c r="I121" s="424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91"/>
      <c r="AG121" s="91"/>
      <c r="AH121" s="91"/>
      <c r="AI121" s="91"/>
    </row>
    <row r="122" s="92" customFormat="true" ht="33.75" hidden="false" customHeight="true" outlineLevel="0" collapsed="false">
      <c r="A122" s="63" t="s">
        <v>146</v>
      </c>
      <c r="B122" s="196" t="n">
        <v>650</v>
      </c>
      <c r="C122" s="65" t="n">
        <v>5</v>
      </c>
      <c r="D122" s="66" t="n">
        <v>3</v>
      </c>
      <c r="E122" s="68" t="s">
        <v>147</v>
      </c>
      <c r="F122" s="68"/>
      <c r="G122" s="182" t="n">
        <f aca="false">G123</f>
        <v>860</v>
      </c>
      <c r="H122" s="238"/>
      <c r="I122" s="238"/>
      <c r="J122" s="238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1"/>
    </row>
    <row r="123" s="92" customFormat="true" ht="32.25" hidden="false" customHeight="true" outlineLevel="0" collapsed="false">
      <c r="A123" s="376" t="s">
        <v>125</v>
      </c>
      <c r="B123" s="196" t="n">
        <v>650</v>
      </c>
      <c r="C123" s="65" t="n">
        <v>5</v>
      </c>
      <c r="D123" s="66" t="n">
        <v>3</v>
      </c>
      <c r="E123" s="68" t="s">
        <v>147</v>
      </c>
      <c r="F123" s="68" t="n">
        <v>200</v>
      </c>
      <c r="G123" s="182" t="n">
        <f aca="false">G124</f>
        <v>860</v>
      </c>
      <c r="H123" s="238"/>
      <c r="I123" s="238"/>
      <c r="J123" s="238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91"/>
      <c r="AG123" s="91"/>
      <c r="AH123" s="91"/>
      <c r="AI123" s="91"/>
    </row>
    <row r="124" s="101" customFormat="true" ht="33" hidden="false" customHeight="true" outlineLevel="0" collapsed="false">
      <c r="A124" s="425" t="s">
        <v>48</v>
      </c>
      <c r="B124" s="243" t="n">
        <v>650</v>
      </c>
      <c r="C124" s="241" t="n">
        <v>5</v>
      </c>
      <c r="D124" s="242" t="n">
        <v>3</v>
      </c>
      <c r="E124" s="244" t="s">
        <v>147</v>
      </c>
      <c r="F124" s="244" t="n">
        <v>240</v>
      </c>
      <c r="G124" s="246" t="n">
        <f aca="false">'приложение №3 2022г.'!G176</f>
        <v>860</v>
      </c>
      <c r="H124" s="238"/>
      <c r="I124" s="426"/>
      <c r="J124" s="238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  <c r="AH124" s="91"/>
      <c r="AI124" s="91"/>
    </row>
    <row r="125" s="92" customFormat="true" ht="19.5" hidden="false" customHeight="true" outlineLevel="0" collapsed="false">
      <c r="A125" s="63" t="s">
        <v>55</v>
      </c>
      <c r="B125" s="64" t="n">
        <v>650</v>
      </c>
      <c r="C125" s="65" t="n">
        <v>5</v>
      </c>
      <c r="D125" s="96" t="n">
        <v>1</v>
      </c>
      <c r="E125" s="68" t="s">
        <v>137</v>
      </c>
      <c r="F125" s="68"/>
      <c r="G125" s="182" t="n">
        <f aca="false">G126</f>
        <v>11002.399</v>
      </c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  <c r="AH125" s="91"/>
      <c r="AI125" s="91"/>
    </row>
    <row r="126" s="92" customFormat="true" ht="15.6" hidden="false" customHeight="false" outlineLevel="0" collapsed="false">
      <c r="A126" s="183" t="s">
        <v>125</v>
      </c>
      <c r="B126" s="64" t="n">
        <v>650</v>
      </c>
      <c r="C126" s="65" t="n">
        <v>5</v>
      </c>
      <c r="D126" s="96" t="n">
        <v>1</v>
      </c>
      <c r="E126" s="68" t="s">
        <v>137</v>
      </c>
      <c r="F126" s="68" t="n">
        <v>200</v>
      </c>
      <c r="G126" s="182" t="n">
        <f aca="false">G127</f>
        <v>11002.399</v>
      </c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91"/>
      <c r="AH126" s="91"/>
      <c r="AI126" s="91"/>
    </row>
    <row r="127" s="101" customFormat="true" ht="36" hidden="false" customHeight="true" outlineLevel="0" collapsed="false">
      <c r="A127" s="409" t="s">
        <v>48</v>
      </c>
      <c r="B127" s="240" t="n">
        <v>650</v>
      </c>
      <c r="C127" s="241" t="n">
        <v>5</v>
      </c>
      <c r="D127" s="411" t="n">
        <v>1</v>
      </c>
      <c r="E127" s="244" t="s">
        <v>137</v>
      </c>
      <c r="F127" s="244" t="n">
        <v>240</v>
      </c>
      <c r="G127" s="246" t="n">
        <f aca="false">'приложение №3 2022г.'!G161+'приложение №3 2022г.'!G195+'приложение №3 2022г.'!G179</f>
        <v>11002.399</v>
      </c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91"/>
      <c r="AG127" s="91"/>
      <c r="AH127" s="91"/>
      <c r="AI127" s="91"/>
    </row>
    <row r="128" s="92" customFormat="true" ht="51" hidden="false" customHeight="true" outlineLevel="0" collapsed="false">
      <c r="A128" s="183" t="s">
        <v>148</v>
      </c>
      <c r="B128" s="196" t="n">
        <v>650</v>
      </c>
      <c r="C128" s="65" t="n">
        <v>5</v>
      </c>
      <c r="D128" s="66" t="n">
        <v>2</v>
      </c>
      <c r="E128" s="68" t="s">
        <v>149</v>
      </c>
      <c r="F128" s="68"/>
      <c r="G128" s="182" t="n">
        <f aca="false">G130</f>
        <v>2122.185</v>
      </c>
      <c r="H128" s="238"/>
      <c r="I128" s="91"/>
      <c r="J128" s="118"/>
      <c r="K128" s="91"/>
      <c r="L128" s="118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91"/>
      <c r="AG128" s="91"/>
      <c r="AH128" s="91"/>
      <c r="AI128" s="91"/>
    </row>
    <row r="129" s="101" customFormat="true" ht="24" hidden="false" customHeight="true" outlineLevel="0" collapsed="false">
      <c r="A129" s="183" t="s">
        <v>53</v>
      </c>
      <c r="B129" s="240" t="n">
        <v>650</v>
      </c>
      <c r="C129" s="241" t="n">
        <v>5</v>
      </c>
      <c r="D129" s="242" t="n">
        <v>2</v>
      </c>
      <c r="E129" s="244" t="s">
        <v>149</v>
      </c>
      <c r="F129" s="244" t="n">
        <v>800</v>
      </c>
      <c r="G129" s="246" t="n">
        <f aca="false">G130</f>
        <v>2122.185</v>
      </c>
      <c r="H129" s="238"/>
      <c r="I129" s="91"/>
      <c r="J129" s="118"/>
      <c r="K129" s="91"/>
      <c r="L129" s="118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91"/>
      <c r="AG129" s="91"/>
      <c r="AH129" s="91"/>
      <c r="AI129" s="91"/>
    </row>
    <row r="130" s="101" customFormat="true" ht="52.5" hidden="false" customHeight="true" outlineLevel="0" collapsed="false">
      <c r="A130" s="409" t="s">
        <v>141</v>
      </c>
      <c r="B130" s="240" t="n">
        <v>650</v>
      </c>
      <c r="C130" s="241" t="n">
        <v>5</v>
      </c>
      <c r="D130" s="242" t="n">
        <v>2</v>
      </c>
      <c r="E130" s="68" t="s">
        <v>149</v>
      </c>
      <c r="F130" s="244" t="n">
        <v>810</v>
      </c>
      <c r="G130" s="246" t="n">
        <f aca="false">'приложение №3 2022г.'!G182</f>
        <v>2122.185</v>
      </c>
      <c r="H130" s="238"/>
      <c r="I130" s="424"/>
      <c r="J130" s="118"/>
      <c r="K130" s="91"/>
      <c r="L130" s="118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91"/>
      <c r="AG130" s="91"/>
      <c r="AH130" s="91"/>
      <c r="AI130" s="91"/>
    </row>
    <row r="131" s="101" customFormat="true" ht="36" hidden="false" customHeight="true" outlineLevel="0" collapsed="false">
      <c r="A131" s="372" t="s">
        <v>155</v>
      </c>
      <c r="B131" s="196" t="n">
        <v>650</v>
      </c>
      <c r="C131" s="65" t="n">
        <v>5</v>
      </c>
      <c r="D131" s="66" t="n">
        <v>3</v>
      </c>
      <c r="E131" s="61" t="s">
        <v>156</v>
      </c>
      <c r="F131" s="68"/>
      <c r="G131" s="182" t="n">
        <f aca="false">G132</f>
        <v>9708.295</v>
      </c>
      <c r="H131" s="238"/>
      <c r="I131" s="426"/>
      <c r="J131" s="238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91"/>
      <c r="AG131" s="91"/>
      <c r="AH131" s="91"/>
      <c r="AI131" s="91"/>
    </row>
    <row r="132" s="92" customFormat="true" ht="27" hidden="false" customHeight="true" outlineLevel="0" collapsed="false">
      <c r="A132" s="63" t="s">
        <v>213</v>
      </c>
      <c r="B132" s="196" t="n">
        <v>650</v>
      </c>
      <c r="C132" s="65" t="n">
        <v>5</v>
      </c>
      <c r="D132" s="66" t="n">
        <v>3</v>
      </c>
      <c r="E132" s="68" t="s">
        <v>158</v>
      </c>
      <c r="F132" s="68"/>
      <c r="G132" s="182" t="n">
        <f aca="false">G133</f>
        <v>9708.295</v>
      </c>
      <c r="H132" s="238"/>
      <c r="I132" s="426"/>
      <c r="J132" s="238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91"/>
      <c r="AG132" s="91"/>
      <c r="AH132" s="91"/>
      <c r="AI132" s="91"/>
    </row>
    <row r="133" s="92" customFormat="true" ht="37.5" hidden="false" customHeight="true" outlineLevel="0" collapsed="false">
      <c r="A133" s="427" t="s">
        <v>125</v>
      </c>
      <c r="B133" s="196" t="n">
        <v>650</v>
      </c>
      <c r="C133" s="65" t="n">
        <v>5</v>
      </c>
      <c r="D133" s="66" t="n">
        <v>3</v>
      </c>
      <c r="E133" s="68" t="s">
        <v>158</v>
      </c>
      <c r="F133" s="68" t="n">
        <v>200</v>
      </c>
      <c r="G133" s="182" t="n">
        <f aca="false">G134</f>
        <v>9708.295</v>
      </c>
      <c r="H133" s="238"/>
      <c r="I133" s="426"/>
      <c r="J133" s="238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91"/>
      <c r="AG133" s="91"/>
      <c r="AH133" s="91"/>
      <c r="AI133" s="91"/>
    </row>
    <row r="134" s="101" customFormat="true" ht="33" hidden="false" customHeight="true" outlineLevel="0" collapsed="false">
      <c r="A134" s="425" t="s">
        <v>48</v>
      </c>
      <c r="B134" s="243" t="n">
        <v>650</v>
      </c>
      <c r="C134" s="241" t="n">
        <v>5</v>
      </c>
      <c r="D134" s="242" t="n">
        <v>3</v>
      </c>
      <c r="E134" s="68" t="s">
        <v>158</v>
      </c>
      <c r="F134" s="244" t="n">
        <v>240</v>
      </c>
      <c r="G134" s="246" t="n">
        <f aca="false">'приложение №3 2022г.'!G199</f>
        <v>9708.295</v>
      </c>
      <c r="H134" s="238"/>
      <c r="I134" s="426"/>
      <c r="J134" s="238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  <c r="AE134" s="91"/>
      <c r="AF134" s="91"/>
      <c r="AG134" s="91"/>
      <c r="AH134" s="91"/>
      <c r="AI134" s="91"/>
    </row>
    <row r="135" s="8" customFormat="true" ht="21" hidden="false" customHeight="true" outlineLevel="0" collapsed="false">
      <c r="A135" s="354" t="s">
        <v>169</v>
      </c>
      <c r="B135" s="355" t="n">
        <v>650</v>
      </c>
      <c r="C135" s="356" t="n">
        <v>8</v>
      </c>
      <c r="D135" s="357" t="n">
        <v>1</v>
      </c>
      <c r="E135" s="408" t="s">
        <v>170</v>
      </c>
      <c r="F135" s="359"/>
      <c r="G135" s="360" t="n">
        <f aca="false">G136+G139+G142+G154+G145+G148+G151</f>
        <v>23894.255</v>
      </c>
      <c r="H135" s="428" t="e">
        <f aca="false">#REF!</f>
        <v>#REF!</v>
      </c>
      <c r="I135" s="429" t="e">
        <f aca="false">#REF!</f>
        <v>#REF!</v>
      </c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</row>
    <row r="136" s="5" customFormat="true" ht="25.5" hidden="false" customHeight="true" outlineLevel="0" collapsed="false">
      <c r="A136" s="63" t="s">
        <v>171</v>
      </c>
      <c r="B136" s="64" t="n">
        <v>650</v>
      </c>
      <c r="C136" s="65" t="n">
        <v>8</v>
      </c>
      <c r="D136" s="96" t="n">
        <v>1</v>
      </c>
      <c r="E136" s="68" t="s">
        <v>172</v>
      </c>
      <c r="F136" s="68"/>
      <c r="G136" s="182" t="n">
        <f aca="false">G137</f>
        <v>23425.955</v>
      </c>
    </row>
    <row r="137" s="5" customFormat="true" ht="33.75" hidden="false" customHeight="true" outlineLevel="0" collapsed="false">
      <c r="A137" s="183" t="s">
        <v>98</v>
      </c>
      <c r="B137" s="64" t="n">
        <v>650</v>
      </c>
      <c r="C137" s="65" t="n">
        <v>8</v>
      </c>
      <c r="D137" s="96" t="n">
        <v>1</v>
      </c>
      <c r="E137" s="368" t="s">
        <v>172</v>
      </c>
      <c r="F137" s="68" t="n">
        <v>600</v>
      </c>
      <c r="G137" s="182" t="n">
        <f aca="false">G138</f>
        <v>23425.955</v>
      </c>
    </row>
    <row r="138" s="5" customFormat="true" ht="21" hidden="false" customHeight="true" outlineLevel="0" collapsed="false">
      <c r="A138" s="183" t="s">
        <v>173</v>
      </c>
      <c r="B138" s="64" t="n">
        <v>650</v>
      </c>
      <c r="C138" s="65" t="n">
        <v>8</v>
      </c>
      <c r="D138" s="96" t="n">
        <v>1</v>
      </c>
      <c r="E138" s="368" t="s">
        <v>172</v>
      </c>
      <c r="F138" s="68" t="n">
        <v>610</v>
      </c>
      <c r="G138" s="182" t="n">
        <f aca="false">'приложение №3 2022г.'!G212</f>
        <v>23425.955</v>
      </c>
    </row>
    <row r="139" s="267" customFormat="true" ht="24" hidden="false" customHeight="true" outlineLevel="0" collapsed="false">
      <c r="A139" s="63" t="s">
        <v>174</v>
      </c>
      <c r="B139" s="64" t="n">
        <v>650</v>
      </c>
      <c r="C139" s="65" t="n">
        <v>8</v>
      </c>
      <c r="D139" s="96" t="n">
        <v>1</v>
      </c>
      <c r="E139" s="68" t="s">
        <v>175</v>
      </c>
      <c r="F139" s="68"/>
      <c r="G139" s="182" t="n">
        <f aca="false">G140</f>
        <v>93.285</v>
      </c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</row>
    <row r="140" s="5" customFormat="true" ht="33.75" hidden="false" customHeight="true" outlineLevel="0" collapsed="false">
      <c r="A140" s="183" t="s">
        <v>98</v>
      </c>
      <c r="B140" s="64" t="n">
        <v>650</v>
      </c>
      <c r="C140" s="65" t="n">
        <v>8</v>
      </c>
      <c r="D140" s="96" t="n">
        <v>1</v>
      </c>
      <c r="E140" s="368" t="s">
        <v>175</v>
      </c>
      <c r="F140" s="68" t="n">
        <v>600</v>
      </c>
      <c r="G140" s="182" t="n">
        <f aca="false">G141</f>
        <v>93.285</v>
      </c>
    </row>
    <row r="141" s="5" customFormat="true" ht="24.75" hidden="false" customHeight="true" outlineLevel="0" collapsed="false">
      <c r="A141" s="409" t="s">
        <v>173</v>
      </c>
      <c r="B141" s="240" t="n">
        <v>650</v>
      </c>
      <c r="C141" s="241" t="n">
        <v>8</v>
      </c>
      <c r="D141" s="411" t="n">
        <v>1</v>
      </c>
      <c r="E141" s="430" t="s">
        <v>175</v>
      </c>
      <c r="F141" s="244" t="n">
        <v>610</v>
      </c>
      <c r="G141" s="246" t="n">
        <f aca="false">'приложение №3 2022г.'!G215</f>
        <v>93.285</v>
      </c>
    </row>
    <row r="142" s="8" customFormat="true" ht="37.5" hidden="false" customHeight="true" outlineLevel="0" collapsed="false">
      <c r="A142" s="431" t="s">
        <v>176</v>
      </c>
      <c r="B142" s="64" t="n">
        <v>650</v>
      </c>
      <c r="C142" s="65" t="n">
        <v>8</v>
      </c>
      <c r="D142" s="96" t="n">
        <v>1</v>
      </c>
      <c r="E142" s="68" t="s">
        <v>177</v>
      </c>
      <c r="F142" s="68"/>
      <c r="G142" s="182" t="n">
        <f aca="false">G143</f>
        <v>13</v>
      </c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</row>
    <row r="143" s="189" customFormat="true" ht="37.5" hidden="false" customHeight="true" outlineLevel="0" collapsed="false">
      <c r="A143" s="183" t="s">
        <v>98</v>
      </c>
      <c r="B143" s="64" t="n">
        <v>650</v>
      </c>
      <c r="C143" s="65" t="n">
        <v>8</v>
      </c>
      <c r="D143" s="96" t="n">
        <v>1</v>
      </c>
      <c r="E143" s="68" t="s">
        <v>177</v>
      </c>
      <c r="F143" s="68" t="n">
        <v>600</v>
      </c>
      <c r="G143" s="182" t="n">
        <f aca="false">G144</f>
        <v>13</v>
      </c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</row>
    <row r="144" s="5" customFormat="true" ht="24.75" hidden="false" customHeight="true" outlineLevel="0" collapsed="false">
      <c r="A144" s="183" t="s">
        <v>173</v>
      </c>
      <c r="B144" s="64" t="n">
        <v>650</v>
      </c>
      <c r="C144" s="65" t="n">
        <v>8</v>
      </c>
      <c r="D144" s="96" t="n">
        <v>1</v>
      </c>
      <c r="E144" s="68" t="s">
        <v>177</v>
      </c>
      <c r="F144" s="68" t="n">
        <v>610</v>
      </c>
      <c r="G144" s="182" t="n">
        <f aca="false">'приложение №3 2022г.'!G218</f>
        <v>13</v>
      </c>
    </row>
    <row r="145" s="267" customFormat="true" ht="36.75" hidden="false" customHeight="true" outlineLevel="0" collapsed="false">
      <c r="A145" s="63" t="s">
        <v>181</v>
      </c>
      <c r="B145" s="64" t="n">
        <v>650</v>
      </c>
      <c r="C145" s="65" t="n">
        <v>8</v>
      </c>
      <c r="D145" s="96" t="n">
        <v>4</v>
      </c>
      <c r="E145" s="68" t="s">
        <v>182</v>
      </c>
      <c r="F145" s="68"/>
      <c r="G145" s="182" t="n">
        <f aca="false">G146</f>
        <v>317</v>
      </c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</row>
    <row r="146" s="5" customFormat="true" ht="33.75" hidden="false" customHeight="true" outlineLevel="0" collapsed="false">
      <c r="A146" s="183" t="s">
        <v>98</v>
      </c>
      <c r="B146" s="64" t="n">
        <v>650</v>
      </c>
      <c r="C146" s="65" t="n">
        <v>8</v>
      </c>
      <c r="D146" s="96" t="n">
        <v>4</v>
      </c>
      <c r="E146" s="368" t="s">
        <v>182</v>
      </c>
      <c r="F146" s="68" t="n">
        <v>600</v>
      </c>
      <c r="G146" s="182" t="n">
        <f aca="false">G147</f>
        <v>317</v>
      </c>
    </row>
    <row r="147" s="5" customFormat="true" ht="51" hidden="false" customHeight="true" outlineLevel="0" collapsed="false">
      <c r="A147" s="409" t="s">
        <v>183</v>
      </c>
      <c r="B147" s="240" t="n">
        <v>650</v>
      </c>
      <c r="C147" s="241" t="n">
        <v>8</v>
      </c>
      <c r="D147" s="411" t="n">
        <v>4</v>
      </c>
      <c r="E147" s="368" t="s">
        <v>182</v>
      </c>
      <c r="F147" s="244" t="n">
        <v>630</v>
      </c>
      <c r="G147" s="246" t="n">
        <f aca="false">'приложение №3 2022г.'!G227</f>
        <v>317</v>
      </c>
    </row>
    <row r="148" s="4" customFormat="true" ht="51.6" hidden="false" customHeight="true" outlineLevel="0" collapsed="false">
      <c r="A148" s="104" t="s">
        <v>184</v>
      </c>
      <c r="B148" s="64" t="n">
        <v>650</v>
      </c>
      <c r="C148" s="65" t="n">
        <v>8</v>
      </c>
      <c r="D148" s="96" t="n">
        <v>4</v>
      </c>
      <c r="E148" s="61" t="s">
        <v>185</v>
      </c>
      <c r="F148" s="68"/>
      <c r="G148" s="182" t="n">
        <f aca="false">G149</f>
        <v>25</v>
      </c>
    </row>
    <row r="149" s="4" customFormat="true" ht="35.4" hidden="false" customHeight="true" outlineLevel="0" collapsed="false">
      <c r="A149" s="183" t="s">
        <v>98</v>
      </c>
      <c r="B149" s="64" t="n">
        <v>650</v>
      </c>
      <c r="C149" s="65" t="n">
        <v>8</v>
      </c>
      <c r="D149" s="96" t="n">
        <v>4</v>
      </c>
      <c r="E149" s="368" t="s">
        <v>185</v>
      </c>
      <c r="F149" s="68" t="n">
        <v>600</v>
      </c>
      <c r="G149" s="182" t="n">
        <f aca="false">G150</f>
        <v>25</v>
      </c>
    </row>
    <row r="150" s="4" customFormat="true" ht="51" hidden="false" customHeight="true" outlineLevel="0" collapsed="false">
      <c r="A150" s="409" t="s">
        <v>183</v>
      </c>
      <c r="B150" s="240" t="n">
        <v>650</v>
      </c>
      <c r="C150" s="241" t="n">
        <v>8</v>
      </c>
      <c r="D150" s="411" t="n">
        <v>4</v>
      </c>
      <c r="E150" s="368" t="s">
        <v>185</v>
      </c>
      <c r="F150" s="244" t="n">
        <v>630</v>
      </c>
      <c r="G150" s="246" t="n">
        <f aca="false">'приложение №3 2022г.'!G230</f>
        <v>25</v>
      </c>
    </row>
    <row r="151" s="30" customFormat="true" ht="36.75" hidden="false" customHeight="true" outlineLevel="0" collapsed="false">
      <c r="A151" s="372" t="s">
        <v>186</v>
      </c>
      <c r="B151" s="196" t="n">
        <v>650</v>
      </c>
      <c r="C151" s="65" t="n">
        <v>8</v>
      </c>
      <c r="D151" s="66" t="n">
        <v>4</v>
      </c>
      <c r="E151" s="223" t="s">
        <v>187</v>
      </c>
      <c r="F151" s="68"/>
      <c r="G151" s="182" t="n">
        <f aca="false">G152</f>
        <v>17.72</v>
      </c>
    </row>
    <row r="152" s="5" customFormat="true" ht="30.75" hidden="false" customHeight="true" outlineLevel="0" collapsed="false">
      <c r="A152" s="394" t="s">
        <v>98</v>
      </c>
      <c r="B152" s="196" t="n">
        <v>650</v>
      </c>
      <c r="C152" s="65" t="n">
        <v>8</v>
      </c>
      <c r="D152" s="66" t="n">
        <v>4</v>
      </c>
      <c r="E152" s="67" t="s">
        <v>187</v>
      </c>
      <c r="F152" s="68" t="n">
        <v>600</v>
      </c>
      <c r="G152" s="182" t="n">
        <f aca="false">G153</f>
        <v>17.72</v>
      </c>
    </row>
    <row r="153" s="5" customFormat="true" ht="27" hidden="false" customHeight="true" outlineLevel="0" collapsed="false">
      <c r="A153" s="394" t="s">
        <v>173</v>
      </c>
      <c r="B153" s="196" t="n">
        <v>650</v>
      </c>
      <c r="C153" s="65" t="n">
        <v>8</v>
      </c>
      <c r="D153" s="66" t="n">
        <v>4</v>
      </c>
      <c r="E153" s="150" t="s">
        <v>187</v>
      </c>
      <c r="F153" s="68" t="n">
        <v>610</v>
      </c>
      <c r="G153" s="182" t="n">
        <f aca="false">'приложение №3 2022г.'!G233</f>
        <v>17.72</v>
      </c>
    </row>
    <row r="154" s="8" customFormat="true" ht="39" hidden="false" customHeight="true" outlineLevel="0" collapsed="false">
      <c r="A154" s="431" t="s">
        <v>178</v>
      </c>
      <c r="B154" s="64" t="n">
        <v>650</v>
      </c>
      <c r="C154" s="65" t="n">
        <v>8</v>
      </c>
      <c r="D154" s="96" t="n">
        <v>1</v>
      </c>
      <c r="E154" s="68" t="s">
        <v>179</v>
      </c>
      <c r="F154" s="68"/>
      <c r="G154" s="182" t="n">
        <f aca="false">G155</f>
        <v>2.295</v>
      </c>
      <c r="H154" s="5"/>
      <c r="I154" s="159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</row>
    <row r="155" s="189" customFormat="true" ht="31.2" hidden="false" customHeight="false" outlineLevel="0" collapsed="false">
      <c r="A155" s="183" t="s">
        <v>98</v>
      </c>
      <c r="B155" s="64" t="n">
        <v>650</v>
      </c>
      <c r="C155" s="65" t="n">
        <v>8</v>
      </c>
      <c r="D155" s="96" t="n">
        <v>1</v>
      </c>
      <c r="E155" s="68" t="s">
        <v>179</v>
      </c>
      <c r="F155" s="68" t="n">
        <v>600</v>
      </c>
      <c r="G155" s="182" t="n">
        <f aca="false">G156</f>
        <v>2.295</v>
      </c>
      <c r="H155" s="5"/>
      <c r="I155" s="159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</row>
    <row r="156" s="5" customFormat="true" ht="26.25" hidden="false" customHeight="true" outlineLevel="0" collapsed="false">
      <c r="A156" s="183" t="s">
        <v>173</v>
      </c>
      <c r="B156" s="64" t="n">
        <v>650</v>
      </c>
      <c r="C156" s="65" t="n">
        <v>8</v>
      </c>
      <c r="D156" s="96" t="n">
        <v>1</v>
      </c>
      <c r="E156" s="68" t="s">
        <v>179</v>
      </c>
      <c r="F156" s="68" t="n">
        <v>610</v>
      </c>
      <c r="G156" s="182" t="n">
        <f aca="false">'приложение №3 2022г.'!G221</f>
        <v>2.295</v>
      </c>
      <c r="I156" s="159"/>
    </row>
    <row r="157" customFormat="false" ht="18" hidden="false" customHeight="true" outlineLevel="0" collapsed="false">
      <c r="A157" s="354" t="s">
        <v>34</v>
      </c>
      <c r="B157" s="355" t="n">
        <v>650</v>
      </c>
      <c r="C157" s="356" t="n">
        <v>1</v>
      </c>
      <c r="D157" s="357" t="n">
        <v>11</v>
      </c>
      <c r="E157" s="358" t="s">
        <v>35</v>
      </c>
      <c r="F157" s="359"/>
      <c r="G157" s="360" t="n">
        <f aca="false">G158</f>
        <v>0</v>
      </c>
      <c r="H157" s="432"/>
      <c r="I157" s="432"/>
      <c r="J157" s="433"/>
      <c r="K157" s="433"/>
      <c r="L157" s="433"/>
      <c r="M157" s="433"/>
      <c r="N157" s="433"/>
      <c r="O157" s="433"/>
      <c r="P157" s="433"/>
      <c r="Q157" s="433"/>
    </row>
    <row r="158" s="8" customFormat="true" ht="15.6" hidden="false" customHeight="false" outlineLevel="0" collapsed="false">
      <c r="A158" s="63" t="s">
        <v>36</v>
      </c>
      <c r="B158" s="64" t="n">
        <v>650</v>
      </c>
      <c r="C158" s="65" t="n">
        <v>1</v>
      </c>
      <c r="D158" s="96" t="n">
        <v>11</v>
      </c>
      <c r="E158" s="368" t="s">
        <v>37</v>
      </c>
      <c r="F158" s="68"/>
      <c r="G158" s="182" t="n">
        <f aca="false">G159</f>
        <v>0</v>
      </c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</row>
    <row r="159" s="8" customFormat="true" ht="15.6" hidden="false" customHeight="false" outlineLevel="0" collapsed="false">
      <c r="A159" s="70" t="s">
        <v>38</v>
      </c>
      <c r="B159" s="64" t="n">
        <v>650</v>
      </c>
      <c r="C159" s="65" t="n">
        <v>1</v>
      </c>
      <c r="D159" s="96" t="n">
        <v>11</v>
      </c>
      <c r="E159" s="368" t="s">
        <v>37</v>
      </c>
      <c r="F159" s="68" t="n">
        <v>800</v>
      </c>
      <c r="G159" s="182" t="n">
        <f aca="false">G160</f>
        <v>0</v>
      </c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</row>
    <row r="160" s="8" customFormat="true" ht="16.2" hidden="false" customHeight="false" outlineLevel="0" collapsed="false">
      <c r="A160" s="434" t="s">
        <v>39</v>
      </c>
      <c r="B160" s="240" t="n">
        <v>650</v>
      </c>
      <c r="C160" s="241" t="n">
        <v>1</v>
      </c>
      <c r="D160" s="411" t="n">
        <v>11</v>
      </c>
      <c r="E160" s="430" t="s">
        <v>37</v>
      </c>
      <c r="F160" s="244" t="n">
        <v>870</v>
      </c>
      <c r="G160" s="246" t="n">
        <f aca="false">'приложение №3 2022г.'!G40</f>
        <v>0</v>
      </c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</row>
    <row r="161" customFormat="false" ht="24" hidden="false" customHeight="true" outlineLevel="0" collapsed="false">
      <c r="A161" s="354" t="s">
        <v>196</v>
      </c>
      <c r="B161" s="355" t="n">
        <v>650</v>
      </c>
      <c r="C161" s="356" t="n">
        <v>11</v>
      </c>
      <c r="D161" s="357" t="s">
        <v>18</v>
      </c>
      <c r="E161" s="408" t="s">
        <v>150</v>
      </c>
      <c r="F161" s="359"/>
      <c r="G161" s="360" t="n">
        <f aca="false">G162+G165+G171+G174+G168+G177</f>
        <v>22631.038</v>
      </c>
      <c r="H161" s="432"/>
      <c r="I161" s="432"/>
      <c r="J161" s="433"/>
      <c r="K161" s="433"/>
      <c r="L161" s="433"/>
      <c r="M161" s="433"/>
      <c r="N161" s="433"/>
      <c r="O161" s="433"/>
      <c r="P161" s="433"/>
      <c r="Q161" s="433"/>
    </row>
    <row r="162" s="272" customFormat="true" ht="30" hidden="false" customHeight="true" outlineLevel="0" collapsed="false">
      <c r="A162" s="63" t="s">
        <v>171</v>
      </c>
      <c r="B162" s="64" t="n">
        <v>650</v>
      </c>
      <c r="C162" s="65" t="n">
        <v>11</v>
      </c>
      <c r="D162" s="96" t="s">
        <v>18</v>
      </c>
      <c r="E162" s="68" t="s">
        <v>197</v>
      </c>
      <c r="F162" s="68"/>
      <c r="G162" s="182" t="n">
        <f aca="false">G163</f>
        <v>13282.051</v>
      </c>
      <c r="H162" s="271"/>
      <c r="I162" s="271"/>
      <c r="J162" s="271"/>
      <c r="K162" s="271"/>
      <c r="L162" s="271"/>
      <c r="M162" s="271"/>
      <c r="N162" s="271"/>
      <c r="O162" s="271"/>
      <c r="P162" s="271"/>
      <c r="Q162" s="271"/>
      <c r="R162" s="271"/>
      <c r="S162" s="271"/>
      <c r="T162" s="271"/>
      <c r="U162" s="271"/>
      <c r="V162" s="271"/>
      <c r="W162" s="271"/>
      <c r="X162" s="271"/>
      <c r="Y162" s="271"/>
      <c r="Z162" s="271"/>
      <c r="AA162" s="271"/>
      <c r="AB162" s="271"/>
      <c r="AC162" s="271"/>
      <c r="AD162" s="271"/>
      <c r="AE162" s="271"/>
      <c r="AF162" s="271"/>
      <c r="AG162" s="271"/>
      <c r="AH162" s="271"/>
      <c r="AI162" s="271"/>
    </row>
    <row r="163" s="5" customFormat="true" ht="33.75" hidden="false" customHeight="true" outlineLevel="0" collapsed="false">
      <c r="A163" s="183" t="s">
        <v>98</v>
      </c>
      <c r="B163" s="64" t="n">
        <v>650</v>
      </c>
      <c r="C163" s="65" t="n">
        <v>11</v>
      </c>
      <c r="D163" s="96" t="n">
        <v>1</v>
      </c>
      <c r="E163" s="368" t="s">
        <v>197</v>
      </c>
      <c r="F163" s="68" t="n">
        <v>600</v>
      </c>
      <c r="G163" s="182" t="n">
        <f aca="false">G164</f>
        <v>13282.051</v>
      </c>
    </row>
    <row r="164" s="5" customFormat="true" ht="20.25" hidden="false" customHeight="true" outlineLevel="0" collapsed="false">
      <c r="A164" s="183" t="s">
        <v>173</v>
      </c>
      <c r="B164" s="64" t="n">
        <v>650</v>
      </c>
      <c r="C164" s="65" t="n">
        <v>11</v>
      </c>
      <c r="D164" s="96" t="n">
        <v>1</v>
      </c>
      <c r="E164" s="368" t="s">
        <v>197</v>
      </c>
      <c r="F164" s="68" t="n">
        <v>610</v>
      </c>
      <c r="G164" s="182" t="n">
        <f aca="false">'приложение №3 2022г.'!G247</f>
        <v>13282.051</v>
      </c>
    </row>
    <row r="165" s="8" customFormat="true" ht="32.25" hidden="false" customHeight="true" outlineLevel="0" collapsed="false">
      <c r="A165" s="63" t="s">
        <v>198</v>
      </c>
      <c r="B165" s="64" t="n">
        <v>650</v>
      </c>
      <c r="C165" s="65" t="n">
        <v>11</v>
      </c>
      <c r="D165" s="96" t="s">
        <v>18</v>
      </c>
      <c r="E165" s="68" t="s">
        <v>199</v>
      </c>
      <c r="F165" s="68"/>
      <c r="G165" s="182" t="n">
        <f aca="false">G166</f>
        <v>54.678</v>
      </c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</row>
    <row r="166" s="5" customFormat="true" ht="33.75" hidden="false" customHeight="true" outlineLevel="0" collapsed="false">
      <c r="A166" s="183" t="s">
        <v>98</v>
      </c>
      <c r="B166" s="64" t="n">
        <v>650</v>
      </c>
      <c r="C166" s="65" t="n">
        <v>11</v>
      </c>
      <c r="D166" s="96" t="n">
        <v>1</v>
      </c>
      <c r="E166" s="368" t="s">
        <v>199</v>
      </c>
      <c r="F166" s="68" t="n">
        <v>600</v>
      </c>
      <c r="G166" s="182" t="n">
        <f aca="false">G167</f>
        <v>54.678</v>
      </c>
    </row>
    <row r="167" s="5" customFormat="true" ht="21" hidden="false" customHeight="true" outlineLevel="0" collapsed="false">
      <c r="A167" s="183" t="s">
        <v>99</v>
      </c>
      <c r="B167" s="64" t="n">
        <v>650</v>
      </c>
      <c r="C167" s="65" t="n">
        <v>11</v>
      </c>
      <c r="D167" s="96" t="n">
        <v>1</v>
      </c>
      <c r="E167" s="368" t="s">
        <v>199</v>
      </c>
      <c r="F167" s="68" t="n">
        <v>610</v>
      </c>
      <c r="G167" s="182" t="n">
        <f aca="false">'приложение №3 2022г.'!G250</f>
        <v>54.678</v>
      </c>
    </row>
    <row r="168" customFormat="false" ht="21.75" hidden="false" customHeight="true" outlineLevel="0" collapsed="false">
      <c r="A168" s="248" t="s">
        <v>200</v>
      </c>
      <c r="B168" s="64"/>
      <c r="C168" s="65"/>
      <c r="D168" s="96"/>
      <c r="E168" s="435" t="s">
        <v>201</v>
      </c>
      <c r="F168" s="68"/>
      <c r="G168" s="182" t="n">
        <f aca="false">G169</f>
        <v>80.152</v>
      </c>
      <c r="H168" s="4"/>
      <c r="I168" s="4"/>
      <c r="AE168" s="4"/>
      <c r="AF168" s="4"/>
      <c r="AG168" s="4"/>
      <c r="AH168" s="4"/>
      <c r="AI168" s="4"/>
    </row>
    <row r="169" customFormat="false" ht="33" hidden="false" customHeight="true" outlineLevel="0" collapsed="false">
      <c r="A169" s="248" t="s">
        <v>98</v>
      </c>
      <c r="B169" s="64"/>
      <c r="C169" s="65"/>
      <c r="D169" s="96"/>
      <c r="E169" s="244" t="s">
        <v>201</v>
      </c>
      <c r="F169" s="68" t="n">
        <v>600</v>
      </c>
      <c r="G169" s="182" t="n">
        <f aca="false">G170</f>
        <v>80.152</v>
      </c>
      <c r="H169" s="4"/>
      <c r="I169" s="4"/>
      <c r="AE169" s="4"/>
      <c r="AF169" s="4"/>
      <c r="AG169" s="4"/>
      <c r="AH169" s="4"/>
      <c r="AI169" s="4"/>
    </row>
    <row r="170" customFormat="false" ht="21.75" hidden="false" customHeight="true" outlineLevel="0" collapsed="false">
      <c r="A170" s="248" t="s">
        <v>99</v>
      </c>
      <c r="B170" s="64"/>
      <c r="C170" s="65"/>
      <c r="D170" s="96"/>
      <c r="E170" s="244" t="s">
        <v>201</v>
      </c>
      <c r="F170" s="68" t="n">
        <v>610</v>
      </c>
      <c r="G170" s="182" t="n">
        <f aca="false">'приложение №3 2022г.'!G253</f>
        <v>80.152</v>
      </c>
      <c r="H170" s="4"/>
      <c r="I170" s="4"/>
      <c r="AE170" s="4"/>
      <c r="AF170" s="4"/>
      <c r="AG170" s="4"/>
      <c r="AH170" s="4"/>
      <c r="AI170" s="4"/>
    </row>
    <row r="171" customFormat="false" ht="54" hidden="false" customHeight="true" outlineLevel="0" collapsed="false">
      <c r="A171" s="248" t="s">
        <v>57</v>
      </c>
      <c r="B171" s="64" t="n">
        <v>650</v>
      </c>
      <c r="C171" s="65" t="n">
        <v>5</v>
      </c>
      <c r="D171" s="96" t="n">
        <v>2</v>
      </c>
      <c r="E171" s="68" t="s">
        <v>151</v>
      </c>
      <c r="F171" s="68"/>
      <c r="G171" s="182" t="n">
        <f aca="false">G172</f>
        <v>9064.739</v>
      </c>
      <c r="H171" s="4"/>
      <c r="I171" s="4"/>
      <c r="AE171" s="4"/>
      <c r="AF171" s="4"/>
      <c r="AG171" s="4"/>
      <c r="AH171" s="4"/>
      <c r="AI171" s="4"/>
    </row>
    <row r="172" customFormat="false" ht="27" hidden="false" customHeight="true" outlineLevel="0" collapsed="false">
      <c r="A172" s="248" t="s">
        <v>59</v>
      </c>
      <c r="B172" s="64" t="n">
        <v>650</v>
      </c>
      <c r="C172" s="65" t="n">
        <v>5</v>
      </c>
      <c r="D172" s="96" t="n">
        <v>2</v>
      </c>
      <c r="E172" s="68" t="s">
        <v>151</v>
      </c>
      <c r="F172" s="68" t="n">
        <v>500</v>
      </c>
      <c r="G172" s="182" t="n">
        <f aca="false">G173</f>
        <v>9064.739</v>
      </c>
      <c r="H172" s="4"/>
      <c r="I172" s="4"/>
      <c r="N172" s="436"/>
      <c r="AE172" s="4"/>
      <c r="AF172" s="4"/>
      <c r="AG172" s="4"/>
      <c r="AH172" s="4"/>
      <c r="AI172" s="4"/>
    </row>
    <row r="173" customFormat="false" ht="21.75" hidden="false" customHeight="true" outlineLevel="0" collapsed="false">
      <c r="A173" s="248" t="s">
        <v>60</v>
      </c>
      <c r="B173" s="64" t="n">
        <v>650</v>
      </c>
      <c r="C173" s="65" t="n">
        <v>5</v>
      </c>
      <c r="D173" s="96" t="n">
        <v>2</v>
      </c>
      <c r="E173" s="68" t="s">
        <v>151</v>
      </c>
      <c r="F173" s="68" t="n">
        <v>540</v>
      </c>
      <c r="G173" s="182" t="n">
        <f aca="false">'приложение №3 2022г.'!G186+'приложение №3 2022г.'!G61</f>
        <v>9064.739</v>
      </c>
      <c r="H173" s="4"/>
      <c r="I173" s="4"/>
      <c r="AE173" s="4"/>
      <c r="AF173" s="4"/>
      <c r="AG173" s="4"/>
      <c r="AH173" s="4"/>
      <c r="AI173" s="4"/>
    </row>
    <row r="174" customFormat="false" ht="32.4" hidden="false" customHeight="true" outlineLevel="0" collapsed="false">
      <c r="A174" s="437" t="s">
        <v>202</v>
      </c>
      <c r="B174" s="64" t="n">
        <v>650</v>
      </c>
      <c r="C174" s="65" t="n">
        <v>5</v>
      </c>
      <c r="D174" s="96" t="n">
        <v>2</v>
      </c>
      <c r="E174" s="68" t="s">
        <v>214</v>
      </c>
      <c r="F174" s="68"/>
      <c r="G174" s="182" t="n">
        <f aca="false">G175</f>
        <v>120</v>
      </c>
      <c r="H174" s="4"/>
      <c r="I174" s="4"/>
      <c r="AE174" s="4"/>
      <c r="AF174" s="4"/>
      <c r="AG174" s="4"/>
      <c r="AH174" s="4"/>
      <c r="AI174" s="4"/>
    </row>
    <row r="175" customFormat="false" ht="33" hidden="false" customHeight="true" outlineLevel="0" collapsed="false">
      <c r="A175" s="248" t="s">
        <v>98</v>
      </c>
      <c r="B175" s="64" t="n">
        <v>650</v>
      </c>
      <c r="C175" s="65" t="n">
        <v>5</v>
      </c>
      <c r="D175" s="96" t="n">
        <v>2</v>
      </c>
      <c r="E175" s="68" t="s">
        <v>214</v>
      </c>
      <c r="F175" s="68" t="n">
        <v>600</v>
      </c>
      <c r="G175" s="182" t="n">
        <f aca="false">G176</f>
        <v>120</v>
      </c>
      <c r="H175" s="4"/>
      <c r="I175" s="4"/>
      <c r="AE175" s="4"/>
      <c r="AF175" s="4"/>
      <c r="AG175" s="4"/>
      <c r="AH175" s="4"/>
      <c r="AI175" s="4"/>
    </row>
    <row r="176" customFormat="false" ht="21.75" hidden="false" customHeight="true" outlineLevel="0" collapsed="false">
      <c r="A176" s="248" t="s">
        <v>99</v>
      </c>
      <c r="B176" s="64" t="n">
        <v>650</v>
      </c>
      <c r="C176" s="65" t="n">
        <v>5</v>
      </c>
      <c r="D176" s="96" t="n">
        <v>2</v>
      </c>
      <c r="E176" s="68" t="s">
        <v>214</v>
      </c>
      <c r="F176" s="68" t="n">
        <v>610</v>
      </c>
      <c r="G176" s="182" t="n">
        <f aca="false">'приложение №3 2022г.'!G256</f>
        <v>120</v>
      </c>
      <c r="H176" s="4"/>
      <c r="I176" s="4"/>
      <c r="AE176" s="4"/>
      <c r="AF176" s="4"/>
      <c r="AG176" s="4"/>
      <c r="AH176" s="4"/>
      <c r="AI176" s="4"/>
    </row>
    <row r="177" s="5" customFormat="true" ht="31.2" hidden="false" customHeight="false" outlineLevel="0" collapsed="false">
      <c r="A177" s="372" t="s">
        <v>67</v>
      </c>
      <c r="B177" s="196" t="n">
        <v>650</v>
      </c>
      <c r="C177" s="65" t="n">
        <v>2</v>
      </c>
      <c r="D177" s="66" t="n">
        <v>3</v>
      </c>
      <c r="E177" s="231" t="s">
        <v>68</v>
      </c>
      <c r="F177" s="68"/>
      <c r="G177" s="151" t="n">
        <f aca="false">G178</f>
        <v>29.418</v>
      </c>
      <c r="I177" s="159"/>
      <c r="J177" s="121"/>
      <c r="L177" s="121"/>
    </row>
    <row r="178" s="5" customFormat="true" ht="62.4" hidden="false" customHeight="false" outlineLevel="0" collapsed="false">
      <c r="A178" s="438" t="s">
        <v>69</v>
      </c>
      <c r="B178" s="196" t="n">
        <v>650</v>
      </c>
      <c r="C178" s="65" t="n">
        <v>2</v>
      </c>
      <c r="D178" s="66" t="n">
        <v>3</v>
      </c>
      <c r="E178" s="68" t="s">
        <v>70</v>
      </c>
      <c r="F178" s="68"/>
      <c r="G178" s="151" t="n">
        <f aca="false">G179</f>
        <v>29.418</v>
      </c>
      <c r="I178" s="159"/>
      <c r="J178" s="121"/>
      <c r="L178" s="121"/>
    </row>
    <row r="179" s="5" customFormat="true" ht="33.75" hidden="false" customHeight="true" outlineLevel="0" collapsed="false">
      <c r="A179" s="439" t="s">
        <v>52</v>
      </c>
      <c r="B179" s="440" t="n">
        <v>650</v>
      </c>
      <c r="C179" s="154" t="n">
        <v>2</v>
      </c>
      <c r="D179" s="155" t="n">
        <v>3</v>
      </c>
      <c r="E179" s="441" t="s">
        <v>70</v>
      </c>
      <c r="F179" s="157" t="n">
        <v>200</v>
      </c>
      <c r="G179" s="158" t="n">
        <f aca="false">G180</f>
        <v>29.418</v>
      </c>
      <c r="I179" s="159"/>
      <c r="J179" s="121"/>
      <c r="K179" s="159"/>
      <c r="L179" s="159"/>
    </row>
    <row r="180" s="5" customFormat="true" ht="36" hidden="false" customHeight="true" outlineLevel="0" collapsed="false">
      <c r="A180" s="439" t="s">
        <v>48</v>
      </c>
      <c r="B180" s="440" t="n">
        <v>650</v>
      </c>
      <c r="C180" s="154" t="n">
        <v>2</v>
      </c>
      <c r="D180" s="155" t="n">
        <v>3</v>
      </c>
      <c r="E180" s="442" t="s">
        <v>70</v>
      </c>
      <c r="F180" s="157" t="n">
        <v>240</v>
      </c>
      <c r="G180" s="158" t="n">
        <f aca="false">'приложение №3 2022г.'!G74</f>
        <v>29.418</v>
      </c>
      <c r="I180" s="159"/>
      <c r="J180" s="121"/>
      <c r="K180" s="159"/>
      <c r="L180" s="159"/>
    </row>
    <row r="181" customFormat="false" ht="18.6" hidden="false" customHeight="false" outlineLevel="0" collapsed="false">
      <c r="A181" s="443" t="s">
        <v>204</v>
      </c>
      <c r="B181" s="444"/>
      <c r="C181" s="444"/>
      <c r="D181" s="445"/>
      <c r="E181" s="446"/>
      <c r="F181" s="447"/>
      <c r="G181" s="448" t="n">
        <f aca="false">G13+G40</f>
        <v>135020.66</v>
      </c>
      <c r="H181" s="432"/>
      <c r="I181" s="432"/>
      <c r="J181" s="433"/>
      <c r="K181" s="433"/>
      <c r="L181" s="433"/>
      <c r="M181" s="433"/>
      <c r="N181" s="433"/>
      <c r="O181" s="433"/>
      <c r="P181" s="433"/>
      <c r="Q181" s="433"/>
    </row>
    <row r="182" customFormat="false" ht="15.6" hidden="false" customHeight="false" outlineLevel="0" collapsed="false">
      <c r="A182" s="432"/>
      <c r="B182" s="449"/>
      <c r="C182" s="449"/>
      <c r="D182" s="449"/>
      <c r="E182" s="449"/>
      <c r="F182" s="449"/>
      <c r="G182" s="450"/>
      <c r="H182" s="432"/>
      <c r="I182" s="432"/>
      <c r="J182" s="433"/>
      <c r="K182" s="433"/>
      <c r="L182" s="433"/>
      <c r="M182" s="433"/>
      <c r="N182" s="433"/>
      <c r="O182" s="433"/>
      <c r="P182" s="433"/>
      <c r="Q182" s="433"/>
    </row>
    <row r="183" customFormat="false" ht="15.6" hidden="false" customHeight="false" outlineLevel="0" collapsed="false">
      <c r="A183" s="432"/>
      <c r="B183" s="449"/>
      <c r="C183" s="449"/>
      <c r="D183" s="449"/>
      <c r="E183" s="449"/>
      <c r="F183" s="449"/>
      <c r="G183" s="450"/>
      <c r="H183" s="432"/>
      <c r="I183" s="432"/>
      <c r="J183" s="433"/>
      <c r="K183" s="433"/>
      <c r="L183" s="433"/>
      <c r="M183" s="433"/>
      <c r="N183" s="433"/>
      <c r="O183" s="433"/>
      <c r="P183" s="433"/>
      <c r="Q183" s="433"/>
    </row>
    <row r="184" customFormat="false" ht="15.6" hidden="false" customHeight="false" outlineLevel="0" collapsed="false">
      <c r="A184" s="432"/>
      <c r="B184" s="449"/>
      <c r="C184" s="449"/>
      <c r="D184" s="449"/>
      <c r="E184" s="449"/>
      <c r="F184" s="449"/>
      <c r="G184" s="450"/>
      <c r="H184" s="432"/>
      <c r="I184" s="432"/>
      <c r="J184" s="433"/>
      <c r="K184" s="433"/>
      <c r="L184" s="433"/>
      <c r="M184" s="433"/>
      <c r="N184" s="433"/>
      <c r="O184" s="433"/>
      <c r="P184" s="433"/>
      <c r="Q184" s="433"/>
    </row>
    <row r="185" customFormat="false" ht="15.6" hidden="false" customHeight="false" outlineLevel="0" collapsed="false">
      <c r="A185" s="432"/>
      <c r="B185" s="449"/>
      <c r="C185" s="449"/>
      <c r="D185" s="449"/>
      <c r="E185" s="449"/>
      <c r="F185" s="449"/>
      <c r="G185" s="450"/>
      <c r="H185" s="432"/>
      <c r="I185" s="432"/>
      <c r="J185" s="433"/>
      <c r="K185" s="433"/>
      <c r="L185" s="433"/>
      <c r="M185" s="433"/>
      <c r="N185" s="433"/>
      <c r="O185" s="433"/>
      <c r="P185" s="433"/>
      <c r="Q185" s="433"/>
    </row>
    <row r="186" customFormat="false" ht="15.6" hidden="false" customHeight="false" outlineLevel="0" collapsed="false">
      <c r="A186" s="432"/>
      <c r="B186" s="449"/>
      <c r="C186" s="449"/>
      <c r="D186" s="449"/>
      <c r="E186" s="449"/>
      <c r="F186" s="449"/>
      <c r="G186" s="450"/>
      <c r="H186" s="432"/>
      <c r="I186" s="432"/>
      <c r="J186" s="433"/>
      <c r="K186" s="433"/>
      <c r="L186" s="433"/>
      <c r="M186" s="433"/>
      <c r="N186" s="433"/>
      <c r="O186" s="433"/>
      <c r="P186" s="433"/>
      <c r="Q186" s="433"/>
    </row>
    <row r="187" customFormat="false" ht="15.6" hidden="false" customHeight="false" outlineLevel="0" collapsed="false">
      <c r="A187" s="432"/>
      <c r="B187" s="449"/>
      <c r="C187" s="449"/>
      <c r="D187" s="449"/>
      <c r="E187" s="449"/>
      <c r="F187" s="449"/>
      <c r="G187" s="450"/>
      <c r="H187" s="432"/>
      <c r="I187" s="432"/>
      <c r="J187" s="433"/>
      <c r="K187" s="433"/>
      <c r="L187" s="433"/>
      <c r="M187" s="433"/>
      <c r="N187" s="433"/>
      <c r="O187" s="433"/>
      <c r="P187" s="433"/>
      <c r="Q187" s="433"/>
    </row>
    <row r="188" customFormat="false" ht="15.6" hidden="false" customHeight="false" outlineLevel="0" collapsed="false">
      <c r="A188" s="432"/>
      <c r="B188" s="449"/>
      <c r="C188" s="449"/>
      <c r="D188" s="449"/>
      <c r="E188" s="449"/>
      <c r="F188" s="449"/>
      <c r="G188" s="450"/>
      <c r="H188" s="432"/>
      <c r="I188" s="432"/>
      <c r="J188" s="433"/>
      <c r="K188" s="433"/>
      <c r="L188" s="433"/>
      <c r="M188" s="433"/>
      <c r="N188" s="433"/>
      <c r="O188" s="433"/>
      <c r="P188" s="433"/>
      <c r="Q188" s="433"/>
    </row>
    <row r="189" customFormat="false" ht="15.6" hidden="false" customHeight="false" outlineLevel="0" collapsed="false">
      <c r="A189" s="432"/>
      <c r="B189" s="449"/>
      <c r="C189" s="449"/>
      <c r="D189" s="449"/>
      <c r="E189" s="449"/>
      <c r="F189" s="449"/>
      <c r="G189" s="450"/>
      <c r="H189" s="432"/>
      <c r="I189" s="432"/>
      <c r="J189" s="433"/>
      <c r="K189" s="433"/>
      <c r="L189" s="433"/>
      <c r="M189" s="433"/>
      <c r="N189" s="433"/>
      <c r="O189" s="433"/>
      <c r="P189" s="433"/>
      <c r="Q189" s="433"/>
    </row>
    <row r="190" customFormat="false" ht="15.6" hidden="false" customHeight="false" outlineLevel="0" collapsed="false">
      <c r="A190" s="432"/>
      <c r="B190" s="449"/>
      <c r="C190" s="449"/>
      <c r="D190" s="449"/>
      <c r="E190" s="449"/>
      <c r="F190" s="449"/>
      <c r="G190" s="450"/>
      <c r="H190" s="432"/>
      <c r="I190" s="432"/>
      <c r="J190" s="433"/>
      <c r="K190" s="433"/>
      <c r="L190" s="433"/>
      <c r="M190" s="433"/>
      <c r="N190" s="433"/>
      <c r="O190" s="433"/>
      <c r="P190" s="433"/>
      <c r="Q190" s="433"/>
    </row>
    <row r="191" customFormat="false" ht="15.6" hidden="false" customHeight="false" outlineLevel="0" collapsed="false">
      <c r="A191" s="432"/>
      <c r="B191" s="449"/>
      <c r="C191" s="449"/>
      <c r="D191" s="449"/>
      <c r="E191" s="449"/>
      <c r="F191" s="449"/>
      <c r="G191" s="450"/>
      <c r="H191" s="432"/>
      <c r="I191" s="432"/>
      <c r="J191" s="433"/>
      <c r="K191" s="433"/>
      <c r="L191" s="433"/>
      <c r="M191" s="433"/>
      <c r="N191" s="433"/>
      <c r="O191" s="433"/>
      <c r="P191" s="433"/>
      <c r="Q191" s="433"/>
    </row>
    <row r="192" customFormat="false" ht="15.6" hidden="false" customHeight="false" outlineLevel="0" collapsed="false">
      <c r="A192" s="432"/>
      <c r="B192" s="449"/>
      <c r="C192" s="449"/>
      <c r="D192" s="449"/>
      <c r="E192" s="449"/>
      <c r="F192" s="449"/>
      <c r="G192" s="450"/>
      <c r="H192" s="432"/>
      <c r="I192" s="432"/>
      <c r="J192" s="433"/>
      <c r="K192" s="433"/>
      <c r="L192" s="433"/>
      <c r="M192" s="433"/>
      <c r="N192" s="433"/>
      <c r="O192" s="433"/>
      <c r="P192" s="433"/>
      <c r="Q192" s="433"/>
    </row>
    <row r="193" customFormat="false" ht="15.6" hidden="false" customHeight="false" outlineLevel="0" collapsed="false">
      <c r="A193" s="432"/>
      <c r="B193" s="449"/>
      <c r="C193" s="449"/>
      <c r="D193" s="449"/>
      <c r="E193" s="449"/>
      <c r="F193" s="449"/>
      <c r="G193" s="450"/>
      <c r="H193" s="432"/>
      <c r="I193" s="432"/>
      <c r="J193" s="433"/>
      <c r="K193" s="433"/>
      <c r="L193" s="433"/>
      <c r="M193" s="433"/>
      <c r="N193" s="433"/>
      <c r="O193" s="433"/>
      <c r="P193" s="433"/>
      <c r="Q193" s="433"/>
    </row>
    <row r="194" customFormat="false" ht="15.6" hidden="false" customHeight="false" outlineLevel="0" collapsed="false">
      <c r="A194" s="432"/>
      <c r="B194" s="449"/>
      <c r="C194" s="449"/>
      <c r="D194" s="449"/>
      <c r="E194" s="449"/>
      <c r="F194" s="449"/>
      <c r="G194" s="450"/>
      <c r="H194" s="432"/>
      <c r="I194" s="432"/>
      <c r="J194" s="433"/>
      <c r="K194" s="433"/>
      <c r="L194" s="433"/>
      <c r="M194" s="433"/>
      <c r="N194" s="433"/>
      <c r="O194" s="433"/>
      <c r="P194" s="433"/>
      <c r="Q194" s="433"/>
    </row>
    <row r="195" customFormat="false" ht="15.6" hidden="false" customHeight="false" outlineLevel="0" collapsed="false">
      <c r="A195" s="432"/>
      <c r="B195" s="449"/>
      <c r="C195" s="449"/>
      <c r="D195" s="449"/>
      <c r="E195" s="449"/>
      <c r="F195" s="449"/>
      <c r="G195" s="450"/>
      <c r="H195" s="432"/>
      <c r="I195" s="432"/>
      <c r="J195" s="433"/>
      <c r="K195" s="433"/>
      <c r="L195" s="433"/>
      <c r="M195" s="433"/>
      <c r="N195" s="433"/>
      <c r="O195" s="433"/>
      <c r="P195" s="433"/>
      <c r="Q195" s="433"/>
    </row>
    <row r="196" customFormat="false" ht="15.6" hidden="false" customHeight="false" outlineLevel="0" collapsed="false">
      <c r="A196" s="432"/>
      <c r="B196" s="449"/>
      <c r="C196" s="449"/>
      <c r="D196" s="449"/>
      <c r="E196" s="449"/>
      <c r="F196" s="449"/>
      <c r="G196" s="450"/>
      <c r="H196" s="432"/>
      <c r="I196" s="432"/>
      <c r="J196" s="433"/>
      <c r="K196" s="433"/>
      <c r="L196" s="433"/>
      <c r="M196" s="433"/>
      <c r="N196" s="433"/>
      <c r="O196" s="433"/>
      <c r="P196" s="433"/>
      <c r="Q196" s="433"/>
    </row>
    <row r="197" customFormat="false" ht="15.6" hidden="false" customHeight="false" outlineLevel="0" collapsed="false">
      <c r="A197" s="432"/>
      <c r="B197" s="449"/>
      <c r="C197" s="449"/>
      <c r="D197" s="449"/>
      <c r="E197" s="449"/>
      <c r="F197" s="449"/>
      <c r="G197" s="450"/>
      <c r="H197" s="432"/>
      <c r="I197" s="432"/>
      <c r="J197" s="433"/>
      <c r="K197" s="433"/>
      <c r="L197" s="433"/>
      <c r="M197" s="433"/>
      <c r="N197" s="433"/>
      <c r="O197" s="433"/>
      <c r="P197" s="433"/>
      <c r="Q197" s="433"/>
    </row>
    <row r="198" customFormat="false" ht="15.6" hidden="false" customHeight="false" outlineLevel="0" collapsed="false">
      <c r="A198" s="432"/>
      <c r="B198" s="449"/>
      <c r="C198" s="449"/>
      <c r="D198" s="449"/>
      <c r="E198" s="449"/>
      <c r="F198" s="449"/>
      <c r="G198" s="450"/>
      <c r="H198" s="432"/>
      <c r="I198" s="432"/>
      <c r="J198" s="433"/>
      <c r="K198" s="433"/>
      <c r="L198" s="433"/>
      <c r="M198" s="433"/>
      <c r="N198" s="433"/>
      <c r="O198" s="433"/>
      <c r="P198" s="433"/>
      <c r="Q198" s="433"/>
    </row>
    <row r="199" customFormat="false" ht="15.6" hidden="false" customHeight="false" outlineLevel="0" collapsed="false">
      <c r="A199" s="432"/>
      <c r="B199" s="449"/>
      <c r="C199" s="449"/>
      <c r="D199" s="449"/>
      <c r="E199" s="449"/>
      <c r="F199" s="449"/>
      <c r="G199" s="450"/>
      <c r="H199" s="432"/>
      <c r="I199" s="432"/>
      <c r="J199" s="433"/>
      <c r="K199" s="433"/>
      <c r="L199" s="433"/>
      <c r="M199" s="433"/>
      <c r="N199" s="433"/>
      <c r="O199" s="433"/>
      <c r="P199" s="433"/>
      <c r="Q199" s="433"/>
    </row>
    <row r="200" customFormat="false" ht="15.6" hidden="false" customHeight="false" outlineLevel="0" collapsed="false">
      <c r="A200" s="432"/>
      <c r="B200" s="449"/>
      <c r="C200" s="449"/>
      <c r="D200" s="449"/>
      <c r="E200" s="449"/>
      <c r="F200" s="449"/>
      <c r="G200" s="450"/>
      <c r="H200" s="432"/>
      <c r="I200" s="432"/>
      <c r="J200" s="433"/>
      <c r="K200" s="433"/>
      <c r="L200" s="433"/>
      <c r="M200" s="433"/>
      <c r="N200" s="433"/>
      <c r="O200" s="433"/>
      <c r="P200" s="433"/>
      <c r="Q200" s="433"/>
    </row>
    <row r="201" customFormat="false" ht="15.6" hidden="false" customHeight="false" outlineLevel="0" collapsed="false">
      <c r="A201" s="432"/>
      <c r="B201" s="449"/>
      <c r="C201" s="449"/>
      <c r="D201" s="449"/>
      <c r="E201" s="449"/>
      <c r="F201" s="449"/>
      <c r="G201" s="450"/>
      <c r="H201" s="432"/>
      <c r="I201" s="432"/>
      <c r="J201" s="433"/>
      <c r="K201" s="433"/>
      <c r="L201" s="433"/>
      <c r="M201" s="433"/>
      <c r="N201" s="433"/>
      <c r="O201" s="433"/>
      <c r="P201" s="433"/>
      <c r="Q201" s="433"/>
    </row>
    <row r="202" customFormat="false" ht="15.6" hidden="false" customHeight="false" outlineLevel="0" collapsed="false">
      <c r="A202" s="432"/>
      <c r="B202" s="449"/>
      <c r="C202" s="449"/>
      <c r="D202" s="449"/>
      <c r="E202" s="449"/>
      <c r="F202" s="449"/>
      <c r="G202" s="450"/>
      <c r="H202" s="432"/>
      <c r="I202" s="432"/>
      <c r="J202" s="433"/>
      <c r="K202" s="433"/>
      <c r="L202" s="433"/>
      <c r="M202" s="433"/>
      <c r="N202" s="433"/>
      <c r="O202" s="433"/>
      <c r="P202" s="433"/>
      <c r="Q202" s="433"/>
    </row>
    <row r="203" customFormat="false" ht="15.6" hidden="false" customHeight="false" outlineLevel="0" collapsed="false">
      <c r="A203" s="432"/>
      <c r="B203" s="449"/>
      <c r="C203" s="449"/>
      <c r="D203" s="449"/>
      <c r="E203" s="449"/>
      <c r="F203" s="449"/>
      <c r="G203" s="450"/>
      <c r="H203" s="432"/>
      <c r="I203" s="432"/>
      <c r="J203" s="433"/>
      <c r="K203" s="433"/>
      <c r="L203" s="433"/>
      <c r="M203" s="433"/>
      <c r="N203" s="433"/>
      <c r="O203" s="433"/>
      <c r="P203" s="433"/>
      <c r="Q203" s="433"/>
    </row>
    <row r="204" customFormat="false" ht="15.6" hidden="false" customHeight="false" outlineLevel="0" collapsed="false">
      <c r="A204" s="432"/>
      <c r="B204" s="449"/>
      <c r="C204" s="449"/>
      <c r="D204" s="449"/>
      <c r="E204" s="449"/>
      <c r="F204" s="449"/>
      <c r="G204" s="450"/>
      <c r="H204" s="432"/>
      <c r="I204" s="432"/>
      <c r="J204" s="433"/>
      <c r="K204" s="433"/>
      <c r="L204" s="433"/>
      <c r="M204" s="433"/>
      <c r="N204" s="433"/>
      <c r="O204" s="433"/>
      <c r="P204" s="433"/>
      <c r="Q204" s="433"/>
    </row>
    <row r="205" customFormat="false" ht="15.6" hidden="false" customHeight="false" outlineLevel="0" collapsed="false">
      <c r="A205" s="432"/>
      <c r="B205" s="449"/>
      <c r="C205" s="449"/>
      <c r="D205" s="449"/>
      <c r="E205" s="449"/>
      <c r="F205" s="449"/>
      <c r="G205" s="450"/>
      <c r="H205" s="432"/>
      <c r="I205" s="432"/>
      <c r="J205" s="433"/>
      <c r="K205" s="433"/>
      <c r="L205" s="433"/>
      <c r="M205" s="433"/>
      <c r="N205" s="433"/>
      <c r="O205" s="433"/>
      <c r="P205" s="433"/>
      <c r="Q205" s="433"/>
    </row>
    <row r="206" customFormat="false" ht="15.6" hidden="false" customHeight="false" outlineLevel="0" collapsed="false">
      <c r="A206" s="432"/>
      <c r="B206" s="449"/>
      <c r="C206" s="449"/>
      <c r="D206" s="449"/>
      <c r="E206" s="449"/>
      <c r="F206" s="449"/>
      <c r="G206" s="450"/>
      <c r="H206" s="432"/>
      <c r="I206" s="432"/>
      <c r="J206" s="433"/>
      <c r="K206" s="433"/>
      <c r="L206" s="433"/>
      <c r="M206" s="433"/>
      <c r="N206" s="433"/>
      <c r="O206" s="433"/>
      <c r="P206" s="433"/>
      <c r="Q206" s="433"/>
    </row>
    <row r="207" customFormat="false" ht="15.6" hidden="false" customHeight="false" outlineLevel="0" collapsed="false">
      <c r="A207" s="432"/>
      <c r="B207" s="449"/>
      <c r="C207" s="449"/>
      <c r="D207" s="449"/>
      <c r="E207" s="449"/>
      <c r="F207" s="449"/>
      <c r="G207" s="450"/>
      <c r="H207" s="432"/>
      <c r="I207" s="432"/>
      <c r="J207" s="433"/>
      <c r="K207" s="433"/>
      <c r="L207" s="433"/>
      <c r="M207" s="433"/>
      <c r="N207" s="433"/>
      <c r="O207" s="433"/>
      <c r="P207" s="433"/>
      <c r="Q207" s="433"/>
    </row>
    <row r="208" customFormat="false" ht="15.6" hidden="false" customHeight="false" outlineLevel="0" collapsed="false">
      <c r="A208" s="432"/>
      <c r="B208" s="449"/>
      <c r="C208" s="449"/>
      <c r="D208" s="449"/>
      <c r="E208" s="449"/>
      <c r="F208" s="449"/>
      <c r="G208" s="450"/>
      <c r="H208" s="432"/>
      <c r="I208" s="432"/>
      <c r="J208" s="433"/>
      <c r="K208" s="433"/>
      <c r="L208" s="433"/>
      <c r="M208" s="433"/>
      <c r="N208" s="433"/>
      <c r="O208" s="433"/>
      <c r="P208" s="433"/>
      <c r="Q208" s="433"/>
    </row>
    <row r="209" customFormat="false" ht="15.6" hidden="false" customHeight="false" outlineLevel="0" collapsed="false">
      <c r="A209" s="432"/>
      <c r="B209" s="449"/>
      <c r="C209" s="449"/>
      <c r="D209" s="449"/>
      <c r="E209" s="449"/>
      <c r="F209" s="449"/>
      <c r="G209" s="450"/>
      <c r="H209" s="432"/>
      <c r="I209" s="432"/>
      <c r="J209" s="433"/>
      <c r="K209" s="433"/>
      <c r="L209" s="433"/>
      <c r="M209" s="433"/>
      <c r="N209" s="433"/>
      <c r="O209" s="433"/>
      <c r="P209" s="433"/>
      <c r="Q209" s="433"/>
    </row>
    <row r="210" customFormat="false" ht="15.6" hidden="false" customHeight="false" outlineLevel="0" collapsed="false">
      <c r="A210" s="432"/>
      <c r="B210" s="449"/>
      <c r="C210" s="449"/>
      <c r="D210" s="449"/>
      <c r="E210" s="449"/>
      <c r="F210" s="449"/>
      <c r="G210" s="450"/>
      <c r="H210" s="432"/>
      <c r="I210" s="432"/>
      <c r="J210" s="433"/>
      <c r="K210" s="433"/>
      <c r="L210" s="433"/>
      <c r="M210" s="433"/>
      <c r="N210" s="433"/>
      <c r="O210" s="433"/>
      <c r="P210" s="433"/>
      <c r="Q210" s="433"/>
    </row>
    <row r="211" customFormat="false" ht="15.6" hidden="false" customHeight="false" outlineLevel="0" collapsed="false">
      <c r="A211" s="432"/>
      <c r="B211" s="449"/>
      <c r="C211" s="449"/>
      <c r="D211" s="449"/>
      <c r="E211" s="449"/>
      <c r="F211" s="449"/>
      <c r="G211" s="450"/>
      <c r="H211" s="432"/>
      <c r="I211" s="432"/>
      <c r="J211" s="433"/>
      <c r="K211" s="433"/>
      <c r="L211" s="433"/>
      <c r="M211" s="433"/>
      <c r="N211" s="433"/>
      <c r="O211" s="433"/>
      <c r="P211" s="433"/>
      <c r="Q211" s="433"/>
    </row>
    <row r="212" customFormat="false" ht="15.6" hidden="false" customHeight="false" outlineLevel="0" collapsed="false">
      <c r="A212" s="432"/>
      <c r="B212" s="449"/>
      <c r="C212" s="449"/>
      <c r="D212" s="449"/>
      <c r="E212" s="449"/>
      <c r="F212" s="449"/>
      <c r="G212" s="450"/>
      <c r="H212" s="432"/>
      <c r="I212" s="432"/>
      <c r="J212" s="433"/>
      <c r="K212" s="433"/>
      <c r="L212" s="433"/>
      <c r="M212" s="433"/>
      <c r="N212" s="433"/>
      <c r="O212" s="433"/>
      <c r="P212" s="433"/>
      <c r="Q212" s="433"/>
    </row>
    <row r="213" customFormat="false" ht="15.6" hidden="false" customHeight="false" outlineLevel="0" collapsed="false">
      <c r="A213" s="432"/>
      <c r="B213" s="449"/>
      <c r="C213" s="449"/>
      <c r="D213" s="449"/>
      <c r="E213" s="449"/>
      <c r="F213" s="449"/>
      <c r="G213" s="450"/>
      <c r="H213" s="432"/>
      <c r="I213" s="432"/>
      <c r="J213" s="433"/>
      <c r="K213" s="433"/>
      <c r="L213" s="433"/>
      <c r="M213" s="433"/>
      <c r="N213" s="433"/>
      <c r="O213" s="433"/>
      <c r="P213" s="433"/>
      <c r="Q213" s="433"/>
    </row>
    <row r="214" customFormat="false" ht="15.6" hidden="false" customHeight="false" outlineLevel="0" collapsed="false">
      <c r="A214" s="432"/>
      <c r="B214" s="449"/>
      <c r="C214" s="449"/>
      <c r="D214" s="449"/>
      <c r="E214" s="449"/>
      <c r="F214" s="449"/>
      <c r="G214" s="450"/>
      <c r="H214" s="432"/>
      <c r="I214" s="432"/>
      <c r="J214" s="433"/>
      <c r="K214" s="433"/>
      <c r="L214" s="433"/>
      <c r="M214" s="433"/>
      <c r="N214" s="433"/>
      <c r="O214" s="433"/>
      <c r="P214" s="433"/>
      <c r="Q214" s="433"/>
    </row>
    <row r="215" customFormat="false" ht="15.6" hidden="false" customHeight="false" outlineLevel="0" collapsed="false">
      <c r="A215" s="432"/>
      <c r="B215" s="449"/>
      <c r="C215" s="449"/>
      <c r="D215" s="449"/>
      <c r="E215" s="449"/>
      <c r="F215" s="449"/>
      <c r="G215" s="450"/>
      <c r="H215" s="432"/>
      <c r="I215" s="432"/>
      <c r="J215" s="433"/>
      <c r="K215" s="433"/>
      <c r="L215" s="433"/>
      <c r="M215" s="433"/>
      <c r="N215" s="433"/>
      <c r="O215" s="433"/>
      <c r="P215" s="433"/>
      <c r="Q215" s="433"/>
    </row>
    <row r="216" customFormat="false" ht="15.6" hidden="false" customHeight="false" outlineLevel="0" collapsed="false">
      <c r="A216" s="432"/>
      <c r="B216" s="449"/>
      <c r="C216" s="449"/>
      <c r="D216" s="449"/>
      <c r="E216" s="449"/>
      <c r="F216" s="449"/>
      <c r="G216" s="450"/>
      <c r="H216" s="432"/>
      <c r="I216" s="432"/>
      <c r="J216" s="433"/>
      <c r="K216" s="433"/>
      <c r="L216" s="433"/>
      <c r="M216" s="433"/>
      <c r="N216" s="433"/>
      <c r="O216" s="433"/>
      <c r="P216" s="433"/>
      <c r="Q216" s="433"/>
    </row>
    <row r="217" customFormat="false" ht="15.6" hidden="false" customHeight="false" outlineLevel="0" collapsed="false">
      <c r="A217" s="432"/>
      <c r="B217" s="449"/>
      <c r="C217" s="449"/>
      <c r="D217" s="449"/>
      <c r="E217" s="449"/>
      <c r="F217" s="449"/>
      <c r="G217" s="450"/>
      <c r="H217" s="432"/>
      <c r="I217" s="432"/>
      <c r="J217" s="433"/>
      <c r="K217" s="433"/>
      <c r="L217" s="433"/>
      <c r="M217" s="433"/>
      <c r="N217" s="433"/>
      <c r="O217" s="433"/>
      <c r="P217" s="433"/>
      <c r="Q217" s="433"/>
    </row>
    <row r="218" customFormat="false" ht="15.6" hidden="false" customHeight="false" outlineLevel="0" collapsed="false">
      <c r="A218" s="432"/>
      <c r="B218" s="449"/>
      <c r="C218" s="449"/>
      <c r="D218" s="449"/>
      <c r="E218" s="449"/>
      <c r="F218" s="449"/>
      <c r="G218" s="450"/>
      <c r="H218" s="432"/>
      <c r="I218" s="432"/>
      <c r="J218" s="433"/>
      <c r="K218" s="433"/>
      <c r="L218" s="433"/>
      <c r="M218" s="433"/>
      <c r="N218" s="433"/>
      <c r="O218" s="433"/>
      <c r="P218" s="433"/>
      <c r="Q218" s="433"/>
    </row>
    <row r="219" customFormat="false" ht="15.6" hidden="false" customHeight="false" outlineLevel="0" collapsed="false">
      <c r="A219" s="432"/>
      <c r="B219" s="449"/>
      <c r="C219" s="449"/>
      <c r="D219" s="449"/>
      <c r="E219" s="449"/>
      <c r="F219" s="449"/>
      <c r="G219" s="450"/>
      <c r="H219" s="432"/>
      <c r="I219" s="432"/>
      <c r="J219" s="433"/>
      <c r="K219" s="433"/>
      <c r="L219" s="433"/>
      <c r="M219" s="433"/>
      <c r="N219" s="433"/>
      <c r="O219" s="433"/>
      <c r="P219" s="433"/>
      <c r="Q219" s="433"/>
    </row>
    <row r="220" customFormat="false" ht="15.6" hidden="false" customHeight="false" outlineLevel="0" collapsed="false">
      <c r="A220" s="432"/>
      <c r="B220" s="449"/>
      <c r="C220" s="449"/>
      <c r="D220" s="449"/>
      <c r="E220" s="449"/>
      <c r="F220" s="449"/>
      <c r="G220" s="450"/>
      <c r="H220" s="432"/>
      <c r="I220" s="432"/>
      <c r="J220" s="433"/>
      <c r="K220" s="433"/>
      <c r="L220" s="433"/>
      <c r="M220" s="433"/>
      <c r="N220" s="433"/>
      <c r="O220" s="433"/>
      <c r="P220" s="433"/>
      <c r="Q220" s="433"/>
    </row>
    <row r="221" customFormat="false" ht="15.6" hidden="false" customHeight="false" outlineLevel="0" collapsed="false">
      <c r="A221" s="432"/>
      <c r="B221" s="449"/>
      <c r="C221" s="449"/>
      <c r="D221" s="449"/>
      <c r="E221" s="449"/>
      <c r="F221" s="449"/>
      <c r="G221" s="450"/>
      <c r="H221" s="432"/>
      <c r="I221" s="432"/>
      <c r="J221" s="433"/>
      <c r="K221" s="433"/>
      <c r="L221" s="433"/>
      <c r="M221" s="433"/>
      <c r="N221" s="433"/>
      <c r="O221" s="433"/>
      <c r="P221" s="433"/>
      <c r="Q221" s="433"/>
    </row>
    <row r="222" customFormat="false" ht="15.6" hidden="false" customHeight="false" outlineLevel="0" collapsed="false">
      <c r="A222" s="432"/>
      <c r="B222" s="449"/>
      <c r="C222" s="449"/>
      <c r="D222" s="449"/>
      <c r="E222" s="449"/>
      <c r="F222" s="449"/>
      <c r="G222" s="450"/>
      <c r="H222" s="432"/>
      <c r="I222" s="432"/>
      <c r="J222" s="433"/>
      <c r="K222" s="433"/>
      <c r="L222" s="433"/>
      <c r="M222" s="433"/>
      <c r="N222" s="433"/>
      <c r="O222" s="433"/>
      <c r="P222" s="433"/>
      <c r="Q222" s="433"/>
    </row>
    <row r="223" customFormat="false" ht="15.6" hidden="false" customHeight="false" outlineLevel="0" collapsed="false">
      <c r="A223" s="432"/>
      <c r="B223" s="449"/>
      <c r="C223" s="449"/>
      <c r="D223" s="449"/>
      <c r="E223" s="449"/>
      <c r="F223" s="449"/>
      <c r="G223" s="450"/>
      <c r="H223" s="432"/>
      <c r="I223" s="432"/>
      <c r="J223" s="433"/>
      <c r="K223" s="433"/>
      <c r="L223" s="433"/>
      <c r="M223" s="433"/>
      <c r="N223" s="433"/>
      <c r="O223" s="433"/>
      <c r="P223" s="433"/>
      <c r="Q223" s="433"/>
    </row>
    <row r="224" customFormat="false" ht="15.6" hidden="false" customHeight="false" outlineLevel="0" collapsed="false">
      <c r="A224" s="432"/>
      <c r="B224" s="449"/>
      <c r="C224" s="449"/>
      <c r="D224" s="449"/>
      <c r="E224" s="449"/>
      <c r="F224" s="449"/>
      <c r="G224" s="450"/>
      <c r="H224" s="432"/>
      <c r="I224" s="432"/>
      <c r="J224" s="433"/>
      <c r="K224" s="433"/>
      <c r="L224" s="433"/>
      <c r="M224" s="433"/>
      <c r="N224" s="433"/>
      <c r="O224" s="433"/>
      <c r="P224" s="433"/>
      <c r="Q224" s="433"/>
    </row>
    <row r="225" customFormat="false" ht="15.6" hidden="false" customHeight="false" outlineLevel="0" collapsed="false">
      <c r="A225" s="432"/>
      <c r="B225" s="449"/>
      <c r="C225" s="449"/>
      <c r="D225" s="449"/>
      <c r="E225" s="449"/>
      <c r="F225" s="449"/>
      <c r="G225" s="450"/>
      <c r="H225" s="432"/>
      <c r="I225" s="432"/>
      <c r="J225" s="433"/>
      <c r="K225" s="433"/>
      <c r="L225" s="433"/>
      <c r="M225" s="433"/>
      <c r="N225" s="433"/>
      <c r="O225" s="433"/>
      <c r="P225" s="433"/>
      <c r="Q225" s="433"/>
    </row>
    <row r="226" customFormat="false" ht="15.6" hidden="false" customHeight="false" outlineLevel="0" collapsed="false">
      <c r="A226" s="432"/>
      <c r="B226" s="449"/>
      <c r="C226" s="449"/>
      <c r="D226" s="449"/>
      <c r="E226" s="449"/>
      <c r="F226" s="449"/>
      <c r="G226" s="450"/>
      <c r="H226" s="432"/>
      <c r="I226" s="432"/>
      <c r="J226" s="433"/>
      <c r="K226" s="433"/>
      <c r="L226" s="433"/>
      <c r="M226" s="433"/>
      <c r="N226" s="433"/>
      <c r="O226" s="433"/>
      <c r="P226" s="433"/>
      <c r="Q226" s="433"/>
    </row>
    <row r="227" customFormat="false" ht="15.6" hidden="false" customHeight="false" outlineLevel="0" collapsed="false">
      <c r="A227" s="432"/>
      <c r="B227" s="449"/>
      <c r="C227" s="449"/>
      <c r="D227" s="449"/>
      <c r="E227" s="449"/>
      <c r="F227" s="449"/>
      <c r="G227" s="450"/>
      <c r="H227" s="432"/>
      <c r="I227" s="432"/>
      <c r="J227" s="433"/>
      <c r="K227" s="433"/>
      <c r="L227" s="433"/>
      <c r="M227" s="433"/>
      <c r="N227" s="433"/>
      <c r="O227" s="433"/>
      <c r="P227" s="433"/>
      <c r="Q227" s="433"/>
    </row>
    <row r="228" customFormat="false" ht="15.6" hidden="false" customHeight="false" outlineLevel="0" collapsed="false">
      <c r="A228" s="432"/>
      <c r="B228" s="449"/>
      <c r="C228" s="449"/>
      <c r="D228" s="449"/>
      <c r="E228" s="449"/>
      <c r="F228" s="449"/>
      <c r="G228" s="450"/>
      <c r="H228" s="432"/>
      <c r="I228" s="432"/>
      <c r="J228" s="433"/>
      <c r="K228" s="433"/>
      <c r="L228" s="433"/>
      <c r="M228" s="433"/>
      <c r="N228" s="433"/>
      <c r="O228" s="433"/>
      <c r="P228" s="433"/>
      <c r="Q228" s="433"/>
    </row>
    <row r="229" customFormat="false" ht="15.6" hidden="false" customHeight="false" outlineLevel="0" collapsed="false">
      <c r="A229" s="432"/>
      <c r="B229" s="449"/>
      <c r="C229" s="449"/>
      <c r="D229" s="449"/>
      <c r="E229" s="449"/>
      <c r="F229" s="449"/>
      <c r="G229" s="450"/>
      <c r="H229" s="432"/>
      <c r="I229" s="432"/>
      <c r="J229" s="433"/>
      <c r="K229" s="433"/>
      <c r="L229" s="433"/>
      <c r="M229" s="433"/>
      <c r="N229" s="433"/>
      <c r="O229" s="433"/>
      <c r="P229" s="433"/>
      <c r="Q229" s="433"/>
    </row>
    <row r="230" customFormat="false" ht="15.6" hidden="false" customHeight="false" outlineLevel="0" collapsed="false">
      <c r="A230" s="432"/>
      <c r="B230" s="449"/>
      <c r="C230" s="449"/>
      <c r="D230" s="449"/>
      <c r="E230" s="449"/>
      <c r="F230" s="449"/>
      <c r="G230" s="450"/>
      <c r="H230" s="432"/>
      <c r="I230" s="432"/>
      <c r="J230" s="433"/>
      <c r="K230" s="433"/>
      <c r="L230" s="433"/>
      <c r="M230" s="433"/>
      <c r="N230" s="433"/>
      <c r="O230" s="433"/>
      <c r="P230" s="433"/>
      <c r="Q230" s="433"/>
    </row>
    <row r="231" customFormat="false" ht="15.6" hidden="false" customHeight="false" outlineLevel="0" collapsed="false">
      <c r="A231" s="432"/>
      <c r="B231" s="449"/>
      <c r="C231" s="449"/>
      <c r="D231" s="449"/>
      <c r="E231" s="449"/>
      <c r="F231" s="449"/>
      <c r="G231" s="450"/>
      <c r="H231" s="432"/>
      <c r="I231" s="432"/>
      <c r="J231" s="433"/>
      <c r="K231" s="433"/>
      <c r="L231" s="433"/>
      <c r="M231" s="433"/>
      <c r="N231" s="433"/>
      <c r="O231" s="433"/>
      <c r="P231" s="433"/>
      <c r="Q231" s="433"/>
    </row>
    <row r="232" customFormat="false" ht="15.6" hidden="false" customHeight="false" outlineLevel="0" collapsed="false">
      <c r="A232" s="432"/>
      <c r="B232" s="449"/>
      <c r="C232" s="449"/>
      <c r="D232" s="449"/>
      <c r="E232" s="449"/>
      <c r="F232" s="449"/>
      <c r="G232" s="450"/>
      <c r="H232" s="432"/>
      <c r="I232" s="432"/>
      <c r="J232" s="433"/>
      <c r="K232" s="433"/>
      <c r="L232" s="433"/>
      <c r="M232" s="433"/>
      <c r="N232" s="433"/>
      <c r="O232" s="433"/>
      <c r="P232" s="433"/>
      <c r="Q232" s="433"/>
    </row>
    <row r="233" customFormat="false" ht="15.6" hidden="false" customHeight="false" outlineLevel="0" collapsed="false">
      <c r="A233" s="432"/>
      <c r="B233" s="449"/>
      <c r="C233" s="449"/>
      <c r="D233" s="449"/>
      <c r="E233" s="449"/>
      <c r="F233" s="449"/>
      <c r="G233" s="450"/>
      <c r="H233" s="432"/>
      <c r="I233" s="432"/>
      <c r="J233" s="433"/>
      <c r="K233" s="433"/>
      <c r="L233" s="433"/>
      <c r="M233" s="433"/>
      <c r="N233" s="433"/>
      <c r="O233" s="433"/>
      <c r="P233" s="433"/>
      <c r="Q233" s="433"/>
    </row>
    <row r="234" customFormat="false" ht="15.6" hidden="false" customHeight="false" outlineLevel="0" collapsed="false">
      <c r="A234" s="432"/>
      <c r="B234" s="449"/>
      <c r="C234" s="449"/>
      <c r="D234" s="449"/>
      <c r="E234" s="449"/>
      <c r="F234" s="449"/>
      <c r="G234" s="450"/>
      <c r="H234" s="432"/>
      <c r="I234" s="432"/>
      <c r="J234" s="433"/>
      <c r="K234" s="433"/>
      <c r="L234" s="433"/>
      <c r="M234" s="433"/>
      <c r="N234" s="433"/>
      <c r="O234" s="433"/>
      <c r="P234" s="433"/>
      <c r="Q234" s="433"/>
    </row>
    <row r="235" customFormat="false" ht="15.6" hidden="false" customHeight="false" outlineLevel="0" collapsed="false">
      <c r="A235" s="432"/>
      <c r="B235" s="449"/>
      <c r="C235" s="449"/>
      <c r="D235" s="449"/>
      <c r="E235" s="449"/>
      <c r="F235" s="449"/>
      <c r="G235" s="450"/>
      <c r="H235" s="432"/>
      <c r="I235" s="432"/>
      <c r="J235" s="433"/>
      <c r="K235" s="433"/>
      <c r="L235" s="433"/>
      <c r="M235" s="433"/>
      <c r="N235" s="433"/>
      <c r="O235" s="433"/>
      <c r="P235" s="433"/>
      <c r="Q235" s="433"/>
    </row>
    <row r="236" customFormat="false" ht="15.6" hidden="false" customHeight="false" outlineLevel="0" collapsed="false">
      <c r="A236" s="432"/>
      <c r="B236" s="449"/>
      <c r="C236" s="449"/>
      <c r="D236" s="449"/>
      <c r="E236" s="449"/>
      <c r="F236" s="449"/>
      <c r="G236" s="450"/>
      <c r="H236" s="432"/>
      <c r="I236" s="432"/>
      <c r="J236" s="433"/>
      <c r="K236" s="433"/>
      <c r="L236" s="433"/>
      <c r="M236" s="433"/>
      <c r="N236" s="433"/>
      <c r="O236" s="433"/>
      <c r="P236" s="433"/>
      <c r="Q236" s="433"/>
    </row>
    <row r="237" customFormat="false" ht="15.6" hidden="false" customHeight="false" outlineLevel="0" collapsed="false">
      <c r="A237" s="432"/>
      <c r="B237" s="449"/>
      <c r="C237" s="449"/>
      <c r="D237" s="449"/>
      <c r="E237" s="449"/>
      <c r="F237" s="449"/>
      <c r="G237" s="450"/>
      <c r="H237" s="432"/>
      <c r="I237" s="432"/>
      <c r="J237" s="433"/>
      <c r="K237" s="433"/>
      <c r="L237" s="433"/>
      <c r="M237" s="433"/>
      <c r="N237" s="433"/>
      <c r="O237" s="433"/>
      <c r="P237" s="433"/>
      <c r="Q237" s="433"/>
    </row>
    <row r="238" customFormat="false" ht="15.6" hidden="false" customHeight="false" outlineLevel="0" collapsed="false">
      <c r="A238" s="432"/>
      <c r="B238" s="449"/>
      <c r="C238" s="449"/>
      <c r="D238" s="449"/>
      <c r="E238" s="449"/>
      <c r="F238" s="449"/>
      <c r="G238" s="450"/>
      <c r="H238" s="432"/>
      <c r="I238" s="432"/>
      <c r="J238" s="433"/>
      <c r="K238" s="433"/>
      <c r="L238" s="433"/>
      <c r="M238" s="433"/>
      <c r="N238" s="433"/>
      <c r="O238" s="433"/>
      <c r="P238" s="433"/>
      <c r="Q238" s="433"/>
    </row>
    <row r="239" customFormat="false" ht="15.6" hidden="false" customHeight="false" outlineLevel="0" collapsed="false">
      <c r="A239" s="432"/>
      <c r="B239" s="449"/>
      <c r="C239" s="449"/>
      <c r="D239" s="449"/>
      <c r="E239" s="449"/>
      <c r="F239" s="449"/>
      <c r="G239" s="450"/>
      <c r="H239" s="432"/>
      <c r="I239" s="432"/>
      <c r="J239" s="433"/>
      <c r="K239" s="433"/>
      <c r="L239" s="433"/>
      <c r="M239" s="433"/>
      <c r="N239" s="433"/>
      <c r="O239" s="433"/>
      <c r="P239" s="433"/>
      <c r="Q239" s="433"/>
    </row>
    <row r="240" customFormat="false" ht="15.6" hidden="false" customHeight="false" outlineLevel="0" collapsed="false">
      <c r="A240" s="432"/>
      <c r="B240" s="449"/>
      <c r="C240" s="449"/>
      <c r="D240" s="449"/>
      <c r="E240" s="449"/>
      <c r="F240" s="449"/>
      <c r="G240" s="450"/>
      <c r="H240" s="432"/>
      <c r="I240" s="432"/>
      <c r="J240" s="433"/>
      <c r="K240" s="433"/>
      <c r="L240" s="433"/>
      <c r="M240" s="433"/>
      <c r="N240" s="433"/>
      <c r="O240" s="433"/>
      <c r="P240" s="433"/>
      <c r="Q240" s="433"/>
    </row>
    <row r="241" customFormat="false" ht="15.6" hidden="false" customHeight="false" outlineLevel="0" collapsed="false">
      <c r="A241" s="432"/>
      <c r="B241" s="449"/>
      <c r="C241" s="449"/>
      <c r="D241" s="449"/>
      <c r="E241" s="449"/>
      <c r="F241" s="449"/>
      <c r="G241" s="450"/>
      <c r="H241" s="432"/>
      <c r="I241" s="432"/>
      <c r="J241" s="433"/>
      <c r="K241" s="433"/>
      <c r="L241" s="433"/>
      <c r="M241" s="433"/>
      <c r="N241" s="433"/>
      <c r="O241" s="433"/>
      <c r="P241" s="433"/>
      <c r="Q241" s="433"/>
    </row>
    <row r="242" customFormat="false" ht="15.6" hidden="false" customHeight="false" outlineLevel="0" collapsed="false">
      <c r="A242" s="432"/>
      <c r="B242" s="449"/>
      <c r="C242" s="449"/>
      <c r="D242" s="449"/>
      <c r="E242" s="449"/>
      <c r="F242" s="449"/>
      <c r="G242" s="450"/>
      <c r="H242" s="432"/>
      <c r="I242" s="432"/>
      <c r="J242" s="433"/>
      <c r="K242" s="433"/>
      <c r="L242" s="433"/>
      <c r="M242" s="433"/>
      <c r="N242" s="433"/>
      <c r="O242" s="433"/>
      <c r="P242" s="433"/>
      <c r="Q242" s="433"/>
    </row>
    <row r="243" customFormat="false" ht="15.6" hidden="false" customHeight="false" outlineLevel="0" collapsed="false">
      <c r="A243" s="432"/>
      <c r="B243" s="449"/>
      <c r="C243" s="449"/>
      <c r="D243" s="449"/>
      <c r="E243" s="449"/>
      <c r="F243" s="449"/>
      <c r="G243" s="450"/>
      <c r="H243" s="432"/>
      <c r="I243" s="432"/>
      <c r="J243" s="433"/>
      <c r="K243" s="433"/>
      <c r="L243" s="433"/>
      <c r="M243" s="433"/>
      <c r="N243" s="433"/>
      <c r="O243" s="433"/>
      <c r="P243" s="433"/>
      <c r="Q243" s="433"/>
    </row>
    <row r="244" customFormat="false" ht="15.6" hidden="false" customHeight="false" outlineLevel="0" collapsed="false">
      <c r="A244" s="432"/>
      <c r="B244" s="449"/>
      <c r="C244" s="449"/>
      <c r="D244" s="449"/>
      <c r="E244" s="449"/>
      <c r="F244" s="449"/>
      <c r="G244" s="450"/>
      <c r="H244" s="432"/>
      <c r="I244" s="432"/>
      <c r="J244" s="433"/>
      <c r="K244" s="433"/>
      <c r="L244" s="433"/>
      <c r="M244" s="433"/>
      <c r="N244" s="433"/>
      <c r="O244" s="433"/>
      <c r="P244" s="433"/>
      <c r="Q244" s="433"/>
    </row>
    <row r="245" customFormat="false" ht="15.6" hidden="false" customHeight="false" outlineLevel="0" collapsed="false">
      <c r="A245" s="432"/>
      <c r="B245" s="449"/>
      <c r="C245" s="449"/>
      <c r="D245" s="449"/>
      <c r="E245" s="449"/>
      <c r="F245" s="449"/>
      <c r="G245" s="450"/>
      <c r="H245" s="432"/>
      <c r="I245" s="432"/>
      <c r="J245" s="433"/>
      <c r="K245" s="433"/>
      <c r="L245" s="433"/>
      <c r="M245" s="433"/>
      <c r="N245" s="433"/>
      <c r="O245" s="433"/>
      <c r="P245" s="433"/>
      <c r="Q245" s="433"/>
    </row>
    <row r="246" customFormat="false" ht="15.6" hidden="false" customHeight="false" outlineLevel="0" collapsed="false">
      <c r="A246" s="432"/>
      <c r="B246" s="449"/>
      <c r="C246" s="449"/>
      <c r="D246" s="449"/>
      <c r="E246" s="449"/>
      <c r="F246" s="449"/>
      <c r="G246" s="450"/>
      <c r="H246" s="432"/>
      <c r="I246" s="432"/>
      <c r="J246" s="433"/>
      <c r="K246" s="433"/>
      <c r="L246" s="433"/>
      <c r="M246" s="433"/>
      <c r="N246" s="433"/>
      <c r="O246" s="433"/>
      <c r="P246" s="433"/>
      <c r="Q246" s="433"/>
    </row>
    <row r="247" customFormat="false" ht="15.6" hidden="false" customHeight="false" outlineLevel="0" collapsed="false">
      <c r="A247" s="432"/>
      <c r="B247" s="449"/>
      <c r="C247" s="449"/>
      <c r="D247" s="449"/>
      <c r="E247" s="449"/>
      <c r="F247" s="449"/>
      <c r="G247" s="450"/>
      <c r="H247" s="432"/>
      <c r="I247" s="432"/>
      <c r="J247" s="433"/>
      <c r="K247" s="433"/>
      <c r="L247" s="433"/>
      <c r="M247" s="433"/>
      <c r="N247" s="433"/>
      <c r="O247" s="433"/>
      <c r="P247" s="433"/>
      <c r="Q247" s="433"/>
    </row>
    <row r="248" customFormat="false" ht="15.6" hidden="false" customHeight="false" outlineLevel="0" collapsed="false">
      <c r="A248" s="432"/>
      <c r="B248" s="449"/>
      <c r="C248" s="449"/>
      <c r="D248" s="449"/>
      <c r="E248" s="449"/>
      <c r="F248" s="449"/>
      <c r="G248" s="450"/>
      <c r="H248" s="432"/>
      <c r="I248" s="432"/>
      <c r="J248" s="433"/>
      <c r="K248" s="433"/>
      <c r="L248" s="433"/>
      <c r="M248" s="433"/>
      <c r="N248" s="433"/>
      <c r="O248" s="433"/>
      <c r="P248" s="433"/>
      <c r="Q248" s="433"/>
    </row>
    <row r="249" customFormat="false" ht="15.6" hidden="false" customHeight="false" outlineLevel="0" collapsed="false">
      <c r="A249" s="432"/>
      <c r="B249" s="449"/>
      <c r="C249" s="449"/>
      <c r="D249" s="449"/>
      <c r="E249" s="449"/>
      <c r="F249" s="449"/>
      <c r="G249" s="450"/>
      <c r="H249" s="432"/>
      <c r="I249" s="432"/>
      <c r="J249" s="433"/>
      <c r="K249" s="433"/>
      <c r="L249" s="433"/>
      <c r="M249" s="433"/>
      <c r="N249" s="433"/>
      <c r="O249" s="433"/>
      <c r="P249" s="433"/>
      <c r="Q249" s="433"/>
    </row>
    <row r="250" customFormat="false" ht="15.6" hidden="false" customHeight="false" outlineLevel="0" collapsed="false">
      <c r="A250" s="432"/>
      <c r="B250" s="449"/>
      <c r="C250" s="449"/>
      <c r="D250" s="449"/>
      <c r="E250" s="449"/>
      <c r="F250" s="449"/>
      <c r="G250" s="450"/>
      <c r="H250" s="432"/>
      <c r="I250" s="432"/>
      <c r="J250" s="433"/>
      <c r="K250" s="433"/>
      <c r="L250" s="433"/>
      <c r="M250" s="433"/>
      <c r="N250" s="433"/>
      <c r="O250" s="433"/>
      <c r="P250" s="433"/>
      <c r="Q250" s="433"/>
    </row>
    <row r="251" customFormat="false" ht="15.6" hidden="false" customHeight="false" outlineLevel="0" collapsed="false">
      <c r="A251" s="432"/>
      <c r="B251" s="449"/>
      <c r="C251" s="449"/>
      <c r="D251" s="449"/>
      <c r="E251" s="449"/>
      <c r="F251" s="449"/>
      <c r="G251" s="450"/>
      <c r="H251" s="432"/>
      <c r="I251" s="432"/>
      <c r="J251" s="433"/>
      <c r="K251" s="433"/>
      <c r="L251" s="433"/>
      <c r="M251" s="433"/>
      <c r="N251" s="433"/>
      <c r="O251" s="433"/>
      <c r="P251" s="433"/>
      <c r="Q251" s="433"/>
    </row>
    <row r="252" customFormat="false" ht="15.6" hidden="false" customHeight="false" outlineLevel="0" collapsed="false">
      <c r="A252" s="432"/>
      <c r="B252" s="449"/>
      <c r="C252" s="449"/>
      <c r="D252" s="449"/>
      <c r="E252" s="449"/>
      <c r="F252" s="449"/>
      <c r="G252" s="450"/>
      <c r="H252" s="432"/>
      <c r="I252" s="432"/>
      <c r="J252" s="433"/>
      <c r="K252" s="433"/>
      <c r="L252" s="433"/>
      <c r="M252" s="433"/>
      <c r="N252" s="433"/>
      <c r="O252" s="433"/>
      <c r="P252" s="433"/>
      <c r="Q252" s="433"/>
    </row>
    <row r="253" customFormat="false" ht="15.6" hidden="false" customHeight="false" outlineLevel="0" collapsed="false">
      <c r="A253" s="432"/>
      <c r="B253" s="449"/>
      <c r="C253" s="449"/>
      <c r="D253" s="449"/>
      <c r="E253" s="449"/>
      <c r="F253" s="449"/>
      <c r="G253" s="450"/>
      <c r="H253" s="432"/>
      <c r="I253" s="432"/>
      <c r="J253" s="433"/>
      <c r="K253" s="433"/>
      <c r="L253" s="433"/>
      <c r="M253" s="433"/>
      <c r="N253" s="433"/>
      <c r="O253" s="433"/>
      <c r="P253" s="433"/>
      <c r="Q253" s="433"/>
    </row>
    <row r="254" customFormat="false" ht="15.6" hidden="false" customHeight="false" outlineLevel="0" collapsed="false">
      <c r="A254" s="432"/>
      <c r="B254" s="449"/>
      <c r="C254" s="449"/>
      <c r="D254" s="449"/>
      <c r="E254" s="449"/>
      <c r="F254" s="449"/>
      <c r="G254" s="450"/>
      <c r="H254" s="432"/>
      <c r="I254" s="432"/>
      <c r="J254" s="433"/>
      <c r="K254" s="433"/>
      <c r="L254" s="433"/>
      <c r="M254" s="433"/>
      <c r="N254" s="433"/>
      <c r="O254" s="433"/>
      <c r="P254" s="433"/>
      <c r="Q254" s="433"/>
    </row>
    <row r="255" customFormat="false" ht="15.6" hidden="false" customHeight="false" outlineLevel="0" collapsed="false">
      <c r="A255" s="432"/>
      <c r="B255" s="449"/>
      <c r="C255" s="449"/>
      <c r="D255" s="449"/>
      <c r="E255" s="449"/>
      <c r="F255" s="449"/>
      <c r="G255" s="450"/>
      <c r="H255" s="432"/>
      <c r="I255" s="432"/>
      <c r="J255" s="433"/>
      <c r="K255" s="433"/>
      <c r="L255" s="433"/>
      <c r="M255" s="433"/>
      <c r="N255" s="433"/>
      <c r="O255" s="433"/>
      <c r="P255" s="433"/>
      <c r="Q255" s="433"/>
    </row>
    <row r="256" customFormat="false" ht="15.6" hidden="false" customHeight="false" outlineLevel="0" collapsed="false">
      <c r="A256" s="432"/>
      <c r="B256" s="449"/>
      <c r="C256" s="449"/>
      <c r="D256" s="449"/>
      <c r="E256" s="449"/>
      <c r="F256" s="449"/>
      <c r="G256" s="450"/>
      <c r="H256" s="432"/>
      <c r="I256" s="432"/>
      <c r="J256" s="433"/>
      <c r="K256" s="433"/>
      <c r="L256" s="433"/>
      <c r="M256" s="433"/>
      <c r="N256" s="433"/>
      <c r="O256" s="433"/>
      <c r="P256" s="433"/>
      <c r="Q256" s="433"/>
    </row>
    <row r="257" customFormat="false" ht="15.6" hidden="false" customHeight="false" outlineLevel="0" collapsed="false">
      <c r="A257" s="432"/>
      <c r="B257" s="449"/>
      <c r="C257" s="449"/>
      <c r="D257" s="449"/>
      <c r="E257" s="449"/>
      <c r="F257" s="449"/>
      <c r="G257" s="450"/>
      <c r="H257" s="432"/>
      <c r="I257" s="432"/>
      <c r="J257" s="433"/>
      <c r="K257" s="433"/>
      <c r="L257" s="433"/>
      <c r="M257" s="433"/>
      <c r="N257" s="433"/>
      <c r="O257" s="433"/>
      <c r="P257" s="433"/>
      <c r="Q257" s="433"/>
    </row>
    <row r="258" customFormat="false" ht="15.6" hidden="false" customHeight="false" outlineLevel="0" collapsed="false">
      <c r="A258" s="432"/>
      <c r="B258" s="449"/>
      <c r="C258" s="449"/>
      <c r="D258" s="449"/>
      <c r="E258" s="449"/>
      <c r="F258" s="449"/>
      <c r="G258" s="450"/>
      <c r="H258" s="432"/>
      <c r="I258" s="432"/>
      <c r="J258" s="433"/>
      <c r="K258" s="433"/>
      <c r="L258" s="433"/>
      <c r="M258" s="433"/>
      <c r="N258" s="433"/>
      <c r="O258" s="433"/>
      <c r="P258" s="433"/>
      <c r="Q258" s="433"/>
    </row>
    <row r="259" customFormat="false" ht="15.6" hidden="false" customHeight="false" outlineLevel="0" collapsed="false">
      <c r="A259" s="432"/>
      <c r="B259" s="449"/>
      <c r="C259" s="449"/>
      <c r="D259" s="449"/>
      <c r="E259" s="449"/>
      <c r="F259" s="449"/>
      <c r="G259" s="450"/>
      <c r="H259" s="432"/>
      <c r="I259" s="432"/>
      <c r="J259" s="433"/>
      <c r="K259" s="433"/>
      <c r="L259" s="433"/>
      <c r="M259" s="433"/>
      <c r="N259" s="433"/>
      <c r="O259" s="433"/>
      <c r="P259" s="433"/>
      <c r="Q259" s="433"/>
    </row>
    <row r="260" customFormat="false" ht="15.6" hidden="false" customHeight="false" outlineLevel="0" collapsed="false">
      <c r="A260" s="432"/>
      <c r="B260" s="449"/>
      <c r="C260" s="449"/>
      <c r="D260" s="449"/>
      <c r="E260" s="449"/>
      <c r="F260" s="449"/>
      <c r="G260" s="450"/>
      <c r="H260" s="432"/>
      <c r="I260" s="432"/>
      <c r="J260" s="433"/>
      <c r="K260" s="433"/>
      <c r="L260" s="433"/>
      <c r="M260" s="433"/>
      <c r="N260" s="433"/>
      <c r="O260" s="433"/>
      <c r="P260" s="433"/>
      <c r="Q260" s="433"/>
    </row>
    <row r="261" customFormat="false" ht="15.6" hidden="false" customHeight="false" outlineLevel="0" collapsed="false">
      <c r="A261" s="432"/>
      <c r="B261" s="449"/>
      <c r="C261" s="449"/>
      <c r="D261" s="449"/>
      <c r="E261" s="449"/>
      <c r="F261" s="449"/>
      <c r="G261" s="450"/>
      <c r="H261" s="432"/>
      <c r="I261" s="432"/>
      <c r="J261" s="433"/>
      <c r="K261" s="433"/>
      <c r="L261" s="433"/>
      <c r="M261" s="433"/>
      <c r="N261" s="433"/>
      <c r="O261" s="433"/>
      <c r="P261" s="433"/>
      <c r="Q261" s="433"/>
    </row>
    <row r="262" customFormat="false" ht="15.6" hidden="false" customHeight="false" outlineLevel="0" collapsed="false">
      <c r="A262" s="432"/>
      <c r="B262" s="449"/>
      <c r="C262" s="449"/>
      <c r="D262" s="449"/>
      <c r="E262" s="449"/>
      <c r="F262" s="449"/>
      <c r="G262" s="450"/>
      <c r="H262" s="432"/>
      <c r="I262" s="432"/>
      <c r="J262" s="433"/>
      <c r="K262" s="433"/>
      <c r="L262" s="433"/>
      <c r="M262" s="433"/>
      <c r="N262" s="433"/>
      <c r="O262" s="433"/>
      <c r="P262" s="433"/>
      <c r="Q262" s="433"/>
    </row>
    <row r="263" customFormat="false" ht="15.6" hidden="false" customHeight="false" outlineLevel="0" collapsed="false">
      <c r="A263" s="432"/>
      <c r="B263" s="449"/>
      <c r="C263" s="449"/>
      <c r="D263" s="449"/>
      <c r="E263" s="449"/>
      <c r="F263" s="449"/>
      <c r="G263" s="450"/>
      <c r="H263" s="432"/>
      <c r="I263" s="432"/>
      <c r="J263" s="433"/>
      <c r="K263" s="433"/>
      <c r="L263" s="433"/>
      <c r="M263" s="433"/>
      <c r="N263" s="433"/>
      <c r="O263" s="433"/>
      <c r="P263" s="433"/>
      <c r="Q263" s="433"/>
    </row>
    <row r="264" customFormat="false" ht="15.6" hidden="false" customHeight="false" outlineLevel="0" collapsed="false">
      <c r="A264" s="432"/>
      <c r="B264" s="449"/>
      <c r="C264" s="449"/>
      <c r="D264" s="449"/>
      <c r="E264" s="449"/>
      <c r="F264" s="449"/>
      <c r="G264" s="450"/>
      <c r="H264" s="432"/>
      <c r="I264" s="432"/>
      <c r="J264" s="433"/>
      <c r="K264" s="433"/>
      <c r="L264" s="433"/>
      <c r="M264" s="433"/>
      <c r="N264" s="433"/>
      <c r="O264" s="433"/>
      <c r="P264" s="433"/>
      <c r="Q264" s="433"/>
    </row>
    <row r="265" customFormat="false" ht="15.6" hidden="false" customHeight="false" outlineLevel="0" collapsed="false">
      <c r="A265" s="432"/>
      <c r="B265" s="449"/>
      <c r="C265" s="449"/>
      <c r="D265" s="449"/>
      <c r="E265" s="449"/>
      <c r="F265" s="449"/>
      <c r="G265" s="450"/>
      <c r="H265" s="432"/>
      <c r="I265" s="432"/>
      <c r="J265" s="433"/>
      <c r="K265" s="433"/>
      <c r="L265" s="433"/>
      <c r="M265" s="433"/>
      <c r="N265" s="433"/>
      <c r="O265" s="433"/>
      <c r="P265" s="433"/>
      <c r="Q265" s="433"/>
    </row>
    <row r="266" customFormat="false" ht="15.6" hidden="false" customHeight="false" outlineLevel="0" collapsed="false">
      <c r="A266" s="432"/>
      <c r="B266" s="449"/>
      <c r="C266" s="449"/>
      <c r="D266" s="449"/>
      <c r="E266" s="449"/>
      <c r="F266" s="449"/>
      <c r="G266" s="450"/>
      <c r="H266" s="432"/>
      <c r="I266" s="432"/>
      <c r="J266" s="433"/>
      <c r="K266" s="433"/>
      <c r="L266" s="433"/>
      <c r="M266" s="433"/>
      <c r="N266" s="433"/>
      <c r="O266" s="433"/>
      <c r="P266" s="433"/>
      <c r="Q266" s="433"/>
    </row>
    <row r="267" customFormat="false" ht="15.6" hidden="false" customHeight="false" outlineLevel="0" collapsed="false">
      <c r="A267" s="432"/>
      <c r="B267" s="449"/>
      <c r="C267" s="449"/>
      <c r="D267" s="449"/>
      <c r="E267" s="449"/>
      <c r="F267" s="449"/>
      <c r="G267" s="450"/>
      <c r="H267" s="432"/>
      <c r="I267" s="432"/>
      <c r="J267" s="433"/>
      <c r="K267" s="433"/>
      <c r="L267" s="433"/>
      <c r="M267" s="433"/>
      <c r="N267" s="433"/>
      <c r="O267" s="433"/>
      <c r="P267" s="433"/>
      <c r="Q267" s="433"/>
    </row>
    <row r="268" customFormat="false" ht="15.6" hidden="false" customHeight="false" outlineLevel="0" collapsed="false">
      <c r="A268" s="432"/>
      <c r="B268" s="449"/>
      <c r="C268" s="449"/>
      <c r="D268" s="449"/>
      <c r="E268" s="449"/>
      <c r="F268" s="449"/>
      <c r="G268" s="450"/>
      <c r="H268" s="432"/>
      <c r="I268" s="432"/>
      <c r="J268" s="433"/>
      <c r="K268" s="433"/>
      <c r="L268" s="433"/>
      <c r="M268" s="433"/>
      <c r="N268" s="433"/>
      <c r="O268" s="433"/>
      <c r="P268" s="433"/>
      <c r="Q268" s="433"/>
    </row>
    <row r="269" customFormat="false" ht="15.6" hidden="false" customHeight="false" outlineLevel="0" collapsed="false">
      <c r="A269" s="432"/>
      <c r="B269" s="449"/>
      <c r="C269" s="449"/>
      <c r="D269" s="449"/>
      <c r="E269" s="449"/>
      <c r="F269" s="449"/>
      <c r="G269" s="450"/>
      <c r="H269" s="432"/>
      <c r="I269" s="432"/>
      <c r="J269" s="433"/>
      <c r="K269" s="433"/>
      <c r="L269" s="433"/>
      <c r="M269" s="433"/>
      <c r="N269" s="433"/>
      <c r="O269" s="433"/>
      <c r="P269" s="433"/>
      <c r="Q269" s="433"/>
    </row>
    <row r="270" customFormat="false" ht="15.6" hidden="false" customHeight="false" outlineLevel="0" collapsed="false">
      <c r="A270" s="432"/>
      <c r="B270" s="449"/>
      <c r="C270" s="449"/>
      <c r="D270" s="449"/>
      <c r="E270" s="449"/>
      <c r="F270" s="449"/>
      <c r="G270" s="450"/>
      <c r="H270" s="432"/>
      <c r="I270" s="432"/>
      <c r="J270" s="433"/>
      <c r="K270" s="433"/>
      <c r="L270" s="433"/>
      <c r="M270" s="433"/>
      <c r="N270" s="433"/>
      <c r="O270" s="433"/>
      <c r="P270" s="433"/>
      <c r="Q270" s="433"/>
    </row>
    <row r="271" customFormat="false" ht="15.6" hidden="false" customHeight="false" outlineLevel="0" collapsed="false">
      <c r="A271" s="432"/>
      <c r="B271" s="449"/>
      <c r="C271" s="449"/>
      <c r="D271" s="449"/>
      <c r="E271" s="449"/>
      <c r="F271" s="449"/>
      <c r="G271" s="450"/>
      <c r="H271" s="432"/>
      <c r="I271" s="432"/>
      <c r="J271" s="433"/>
      <c r="K271" s="433"/>
      <c r="L271" s="433"/>
      <c r="M271" s="433"/>
      <c r="N271" s="433"/>
      <c r="O271" s="433"/>
      <c r="P271" s="433"/>
      <c r="Q271" s="433"/>
    </row>
    <row r="272" customFormat="false" ht="15.6" hidden="false" customHeight="false" outlineLevel="0" collapsed="false">
      <c r="A272" s="432"/>
      <c r="B272" s="449"/>
      <c r="C272" s="449"/>
      <c r="D272" s="449"/>
      <c r="E272" s="449"/>
      <c r="F272" s="449"/>
      <c r="G272" s="450"/>
      <c r="H272" s="432"/>
      <c r="I272" s="432"/>
      <c r="J272" s="433"/>
      <c r="K272" s="433"/>
      <c r="L272" s="433"/>
      <c r="M272" s="433"/>
      <c r="N272" s="433"/>
      <c r="O272" s="433"/>
      <c r="P272" s="433"/>
      <c r="Q272" s="433"/>
    </row>
    <row r="273" customFormat="false" ht="15.6" hidden="false" customHeight="false" outlineLevel="0" collapsed="false">
      <c r="A273" s="432"/>
      <c r="B273" s="449"/>
      <c r="C273" s="449"/>
      <c r="D273" s="449"/>
      <c r="E273" s="449"/>
      <c r="F273" s="449"/>
      <c r="G273" s="450"/>
      <c r="H273" s="432"/>
      <c r="I273" s="432"/>
      <c r="J273" s="433"/>
      <c r="K273" s="433"/>
      <c r="L273" s="433"/>
      <c r="M273" s="433"/>
      <c r="N273" s="433"/>
      <c r="O273" s="433"/>
      <c r="P273" s="433"/>
      <c r="Q273" s="433"/>
    </row>
    <row r="274" customFormat="false" ht="15.6" hidden="false" customHeight="false" outlineLevel="0" collapsed="false">
      <c r="A274" s="432"/>
      <c r="B274" s="449"/>
      <c r="C274" s="449"/>
      <c r="D274" s="449"/>
      <c r="E274" s="449"/>
      <c r="F274" s="449"/>
      <c r="G274" s="450"/>
      <c r="H274" s="432"/>
      <c r="I274" s="432"/>
      <c r="J274" s="433"/>
      <c r="K274" s="433"/>
      <c r="L274" s="433"/>
      <c r="M274" s="433"/>
      <c r="N274" s="433"/>
      <c r="O274" s="433"/>
      <c r="P274" s="433"/>
      <c r="Q274" s="433"/>
    </row>
    <row r="275" customFormat="false" ht="15.6" hidden="false" customHeight="false" outlineLevel="0" collapsed="false">
      <c r="A275" s="432"/>
      <c r="B275" s="449"/>
      <c r="C275" s="449"/>
      <c r="D275" s="449"/>
      <c r="E275" s="449"/>
      <c r="F275" s="449"/>
      <c r="G275" s="450"/>
      <c r="H275" s="432"/>
      <c r="I275" s="432"/>
      <c r="J275" s="433"/>
      <c r="K275" s="433"/>
      <c r="L275" s="433"/>
      <c r="M275" s="433"/>
      <c r="N275" s="433"/>
      <c r="O275" s="433"/>
      <c r="P275" s="433"/>
      <c r="Q275" s="433"/>
    </row>
    <row r="276" customFormat="false" ht="15.6" hidden="false" customHeight="false" outlineLevel="0" collapsed="false">
      <c r="A276" s="432"/>
      <c r="B276" s="449"/>
      <c r="C276" s="449"/>
      <c r="D276" s="449"/>
      <c r="E276" s="449"/>
      <c r="F276" s="449"/>
      <c r="G276" s="450"/>
      <c r="H276" s="432"/>
      <c r="I276" s="432"/>
      <c r="J276" s="433"/>
      <c r="K276" s="433"/>
      <c r="L276" s="433"/>
      <c r="M276" s="433"/>
      <c r="N276" s="433"/>
      <c r="O276" s="433"/>
      <c r="P276" s="433"/>
      <c r="Q276" s="433"/>
    </row>
    <row r="277" customFormat="false" ht="15.6" hidden="false" customHeight="false" outlineLevel="0" collapsed="false">
      <c r="A277" s="432"/>
      <c r="B277" s="449"/>
      <c r="C277" s="449"/>
      <c r="D277" s="449"/>
      <c r="E277" s="449"/>
      <c r="F277" s="449"/>
      <c r="G277" s="450"/>
      <c r="H277" s="432"/>
      <c r="I277" s="432"/>
      <c r="J277" s="433"/>
      <c r="K277" s="433"/>
      <c r="L277" s="433"/>
      <c r="M277" s="433"/>
      <c r="N277" s="433"/>
      <c r="O277" s="433"/>
      <c r="P277" s="433"/>
      <c r="Q277" s="433"/>
    </row>
    <row r="278" customFormat="false" ht="15.6" hidden="false" customHeight="false" outlineLevel="0" collapsed="false">
      <c r="A278" s="432"/>
      <c r="B278" s="449"/>
      <c r="C278" s="449"/>
      <c r="D278" s="449"/>
      <c r="E278" s="449"/>
      <c r="F278" s="449"/>
      <c r="G278" s="450"/>
      <c r="H278" s="432"/>
      <c r="I278" s="432"/>
      <c r="J278" s="433"/>
      <c r="K278" s="433"/>
      <c r="L278" s="433"/>
      <c r="M278" s="433"/>
      <c r="N278" s="433"/>
      <c r="O278" s="433"/>
      <c r="P278" s="433"/>
      <c r="Q278" s="433"/>
    </row>
    <row r="279" customFormat="false" ht="15.6" hidden="false" customHeight="false" outlineLevel="0" collapsed="false">
      <c r="A279" s="432"/>
      <c r="B279" s="449"/>
      <c r="C279" s="449"/>
      <c r="D279" s="449"/>
      <c r="E279" s="449"/>
      <c r="F279" s="449"/>
      <c r="G279" s="450"/>
      <c r="H279" s="432"/>
      <c r="I279" s="432"/>
      <c r="J279" s="433"/>
      <c r="K279" s="433"/>
      <c r="L279" s="433"/>
      <c r="M279" s="433"/>
      <c r="N279" s="433"/>
      <c r="O279" s="433"/>
      <c r="P279" s="433"/>
      <c r="Q279" s="433"/>
    </row>
    <row r="280" customFormat="false" ht="15.6" hidden="false" customHeight="false" outlineLevel="0" collapsed="false">
      <c r="A280" s="432"/>
      <c r="B280" s="449"/>
      <c r="C280" s="449"/>
      <c r="D280" s="449"/>
      <c r="E280" s="449"/>
      <c r="F280" s="449"/>
      <c r="G280" s="450"/>
      <c r="H280" s="432"/>
      <c r="I280" s="432"/>
      <c r="J280" s="433"/>
      <c r="K280" s="433"/>
      <c r="L280" s="433"/>
      <c r="M280" s="433"/>
      <c r="N280" s="433"/>
      <c r="O280" s="433"/>
      <c r="P280" s="433"/>
      <c r="Q280" s="433"/>
    </row>
    <row r="281" customFormat="false" ht="15.6" hidden="false" customHeight="false" outlineLevel="0" collapsed="false">
      <c r="A281" s="432"/>
      <c r="B281" s="449"/>
      <c r="C281" s="449"/>
      <c r="D281" s="449"/>
      <c r="E281" s="449"/>
      <c r="F281" s="449"/>
      <c r="G281" s="450"/>
      <c r="H281" s="432"/>
      <c r="I281" s="432"/>
      <c r="J281" s="433"/>
      <c r="K281" s="433"/>
      <c r="L281" s="433"/>
      <c r="M281" s="433"/>
      <c r="N281" s="433"/>
      <c r="O281" s="433"/>
      <c r="P281" s="433"/>
      <c r="Q281" s="433"/>
    </row>
    <row r="282" customFormat="false" ht="15.6" hidden="false" customHeight="false" outlineLevel="0" collapsed="false">
      <c r="A282" s="432"/>
      <c r="B282" s="449"/>
      <c r="C282" s="449"/>
      <c r="D282" s="449"/>
      <c r="E282" s="449"/>
      <c r="F282" s="449"/>
      <c r="G282" s="450"/>
      <c r="H282" s="432"/>
      <c r="I282" s="432"/>
      <c r="J282" s="433"/>
      <c r="K282" s="433"/>
      <c r="L282" s="433"/>
      <c r="M282" s="433"/>
      <c r="N282" s="433"/>
      <c r="O282" s="433"/>
      <c r="P282" s="433"/>
      <c r="Q282" s="433"/>
    </row>
    <row r="283" customFormat="false" ht="15.6" hidden="false" customHeight="false" outlineLevel="0" collapsed="false">
      <c r="A283" s="432"/>
      <c r="B283" s="449"/>
      <c r="C283" s="449"/>
      <c r="D283" s="449"/>
      <c r="E283" s="449"/>
      <c r="F283" s="449"/>
      <c r="G283" s="450"/>
      <c r="H283" s="432"/>
      <c r="I283" s="432"/>
      <c r="J283" s="433"/>
      <c r="K283" s="433"/>
      <c r="L283" s="433"/>
      <c r="M283" s="433"/>
      <c r="N283" s="433"/>
      <c r="O283" s="433"/>
      <c r="P283" s="433"/>
      <c r="Q283" s="433"/>
    </row>
    <row r="284" customFormat="false" ht="15.6" hidden="false" customHeight="false" outlineLevel="0" collapsed="false">
      <c r="A284" s="432"/>
      <c r="B284" s="449"/>
      <c r="C284" s="449"/>
      <c r="D284" s="449"/>
      <c r="E284" s="449"/>
      <c r="F284" s="449"/>
      <c r="G284" s="450"/>
      <c r="H284" s="432"/>
      <c r="I284" s="432"/>
      <c r="J284" s="433"/>
      <c r="K284" s="433"/>
      <c r="L284" s="433"/>
      <c r="M284" s="433"/>
      <c r="N284" s="433"/>
      <c r="O284" s="433"/>
      <c r="P284" s="433"/>
      <c r="Q284" s="433"/>
    </row>
    <row r="285" customFormat="false" ht="15.6" hidden="false" customHeight="false" outlineLevel="0" collapsed="false">
      <c r="A285" s="432"/>
      <c r="B285" s="449"/>
      <c r="C285" s="449"/>
      <c r="D285" s="449"/>
      <c r="E285" s="449"/>
      <c r="F285" s="449"/>
      <c r="G285" s="450"/>
      <c r="H285" s="432"/>
      <c r="I285" s="432"/>
      <c r="J285" s="433"/>
      <c r="K285" s="433"/>
      <c r="L285" s="433"/>
      <c r="M285" s="433"/>
      <c r="N285" s="433"/>
      <c r="O285" s="433"/>
      <c r="P285" s="433"/>
      <c r="Q285" s="433"/>
    </row>
    <row r="286" customFormat="false" ht="15.6" hidden="false" customHeight="false" outlineLevel="0" collapsed="false">
      <c r="A286" s="432"/>
      <c r="B286" s="449"/>
      <c r="C286" s="449"/>
      <c r="D286" s="449"/>
      <c r="E286" s="449"/>
      <c r="F286" s="449"/>
      <c r="G286" s="450"/>
      <c r="H286" s="432"/>
      <c r="I286" s="432"/>
      <c r="J286" s="433"/>
      <c r="K286" s="433"/>
      <c r="L286" s="433"/>
      <c r="M286" s="433"/>
      <c r="N286" s="433"/>
      <c r="O286" s="433"/>
      <c r="P286" s="433"/>
      <c r="Q286" s="433"/>
    </row>
    <row r="287" customFormat="false" ht="15.6" hidden="false" customHeight="false" outlineLevel="0" collapsed="false">
      <c r="A287" s="432"/>
      <c r="B287" s="449"/>
      <c r="C287" s="449"/>
      <c r="D287" s="449"/>
      <c r="E287" s="449"/>
      <c r="F287" s="449"/>
      <c r="G287" s="450"/>
      <c r="H287" s="432"/>
      <c r="I287" s="432"/>
      <c r="J287" s="433"/>
      <c r="K287" s="433"/>
      <c r="L287" s="433"/>
      <c r="M287" s="433"/>
      <c r="N287" s="433"/>
      <c r="O287" s="433"/>
      <c r="P287" s="433"/>
      <c r="Q287" s="433"/>
    </row>
    <row r="288" customFormat="false" ht="15.6" hidden="false" customHeight="false" outlineLevel="0" collapsed="false">
      <c r="A288" s="432"/>
      <c r="B288" s="449"/>
      <c r="C288" s="449"/>
      <c r="D288" s="449"/>
      <c r="E288" s="449"/>
      <c r="F288" s="449"/>
      <c r="G288" s="450"/>
      <c r="H288" s="432"/>
      <c r="I288" s="432"/>
      <c r="J288" s="433"/>
      <c r="K288" s="433"/>
      <c r="L288" s="433"/>
      <c r="M288" s="433"/>
      <c r="N288" s="433"/>
      <c r="O288" s="433"/>
      <c r="P288" s="433"/>
      <c r="Q288" s="433"/>
    </row>
    <row r="289" customFormat="false" ht="15.6" hidden="false" customHeight="false" outlineLevel="0" collapsed="false">
      <c r="A289" s="432"/>
      <c r="B289" s="449"/>
      <c r="C289" s="449"/>
      <c r="D289" s="449"/>
      <c r="E289" s="449"/>
      <c r="F289" s="449"/>
      <c r="G289" s="450"/>
      <c r="H289" s="432"/>
      <c r="I289" s="432"/>
      <c r="J289" s="433"/>
      <c r="K289" s="433"/>
      <c r="L289" s="433"/>
      <c r="M289" s="433"/>
      <c r="N289" s="433"/>
      <c r="O289" s="433"/>
      <c r="P289" s="433"/>
      <c r="Q289" s="433"/>
    </row>
    <row r="290" customFormat="false" ht="15.6" hidden="false" customHeight="false" outlineLevel="0" collapsed="false">
      <c r="A290" s="432"/>
      <c r="B290" s="449"/>
      <c r="C290" s="449"/>
      <c r="D290" s="449"/>
      <c r="E290" s="449"/>
      <c r="F290" s="449"/>
      <c r="G290" s="450"/>
      <c r="H290" s="432"/>
      <c r="I290" s="432"/>
      <c r="J290" s="433"/>
      <c r="K290" s="433"/>
      <c r="L290" s="433"/>
      <c r="M290" s="433"/>
      <c r="N290" s="433"/>
      <c r="O290" s="433"/>
      <c r="P290" s="433"/>
      <c r="Q290" s="433"/>
    </row>
    <row r="291" customFormat="false" ht="15.6" hidden="false" customHeight="false" outlineLevel="0" collapsed="false">
      <c r="A291" s="432"/>
      <c r="B291" s="449"/>
      <c r="C291" s="449"/>
      <c r="D291" s="449"/>
      <c r="E291" s="449"/>
      <c r="F291" s="449"/>
      <c r="G291" s="450"/>
      <c r="H291" s="432"/>
      <c r="I291" s="432"/>
      <c r="J291" s="433"/>
      <c r="K291" s="433"/>
      <c r="L291" s="433"/>
      <c r="M291" s="433"/>
      <c r="N291" s="433"/>
      <c r="O291" s="433"/>
      <c r="P291" s="433"/>
      <c r="Q291" s="433"/>
    </row>
    <row r="292" customFormat="false" ht="15.6" hidden="false" customHeight="false" outlineLevel="0" collapsed="false">
      <c r="A292" s="432"/>
      <c r="B292" s="449"/>
      <c r="C292" s="449"/>
      <c r="D292" s="449"/>
      <c r="E292" s="449"/>
      <c r="F292" s="449"/>
      <c r="G292" s="450"/>
      <c r="H292" s="432"/>
      <c r="I292" s="432"/>
      <c r="J292" s="433"/>
      <c r="K292" s="433"/>
      <c r="L292" s="433"/>
      <c r="M292" s="433"/>
      <c r="N292" s="433"/>
      <c r="O292" s="433"/>
      <c r="P292" s="433"/>
      <c r="Q292" s="433"/>
    </row>
    <row r="293" customFormat="false" ht="15.6" hidden="false" customHeight="false" outlineLevel="0" collapsed="false">
      <c r="A293" s="432"/>
      <c r="B293" s="449"/>
      <c r="C293" s="449"/>
      <c r="D293" s="449"/>
      <c r="E293" s="449"/>
      <c r="F293" s="449"/>
      <c r="G293" s="450"/>
      <c r="H293" s="432"/>
      <c r="I293" s="432"/>
      <c r="J293" s="433"/>
      <c r="K293" s="433"/>
      <c r="L293" s="433"/>
      <c r="M293" s="433"/>
      <c r="N293" s="433"/>
      <c r="O293" s="433"/>
      <c r="P293" s="433"/>
      <c r="Q293" s="433"/>
    </row>
    <row r="294" customFormat="false" ht="15.6" hidden="false" customHeight="false" outlineLevel="0" collapsed="false">
      <c r="A294" s="432"/>
      <c r="B294" s="449"/>
      <c r="C294" s="449"/>
      <c r="D294" s="449"/>
      <c r="E294" s="449"/>
      <c r="F294" s="449"/>
      <c r="G294" s="450"/>
      <c r="H294" s="432"/>
      <c r="I294" s="432"/>
      <c r="J294" s="433"/>
      <c r="K294" s="433"/>
      <c r="L294" s="433"/>
      <c r="M294" s="433"/>
      <c r="N294" s="433"/>
      <c r="O294" s="433"/>
      <c r="P294" s="433"/>
      <c r="Q294" s="433"/>
    </row>
    <row r="295" customFormat="false" ht="15.6" hidden="false" customHeight="false" outlineLevel="0" collapsed="false">
      <c r="A295" s="432"/>
      <c r="B295" s="449"/>
      <c r="C295" s="449"/>
      <c r="D295" s="449"/>
      <c r="E295" s="449"/>
      <c r="F295" s="449"/>
      <c r="G295" s="450"/>
      <c r="H295" s="432"/>
      <c r="I295" s="432"/>
      <c r="J295" s="433"/>
      <c r="K295" s="433"/>
      <c r="L295" s="433"/>
      <c r="M295" s="433"/>
      <c r="N295" s="433"/>
      <c r="O295" s="433"/>
      <c r="P295" s="433"/>
      <c r="Q295" s="433"/>
    </row>
    <row r="296" customFormat="false" ht="15.6" hidden="false" customHeight="false" outlineLevel="0" collapsed="false">
      <c r="A296" s="432"/>
      <c r="B296" s="449"/>
      <c r="C296" s="449"/>
      <c r="D296" s="449"/>
      <c r="E296" s="449"/>
      <c r="F296" s="449"/>
      <c r="G296" s="450"/>
      <c r="H296" s="432"/>
      <c r="I296" s="432"/>
      <c r="J296" s="433"/>
      <c r="K296" s="433"/>
      <c r="L296" s="433"/>
      <c r="M296" s="433"/>
      <c r="N296" s="433"/>
      <c r="O296" s="433"/>
      <c r="P296" s="433"/>
      <c r="Q296" s="433"/>
    </row>
    <row r="297" customFormat="false" ht="15.6" hidden="false" customHeight="false" outlineLevel="0" collapsed="false">
      <c r="A297" s="432"/>
      <c r="B297" s="449"/>
      <c r="C297" s="449"/>
      <c r="D297" s="449"/>
      <c r="E297" s="449"/>
      <c r="F297" s="449"/>
      <c r="G297" s="450"/>
      <c r="H297" s="432"/>
      <c r="I297" s="432"/>
      <c r="J297" s="433"/>
      <c r="K297" s="433"/>
      <c r="L297" s="433"/>
      <c r="M297" s="433"/>
      <c r="N297" s="433"/>
      <c r="O297" s="433"/>
      <c r="P297" s="433"/>
      <c r="Q297" s="433"/>
    </row>
    <row r="298" customFormat="false" ht="15.6" hidden="false" customHeight="false" outlineLevel="0" collapsed="false">
      <c r="A298" s="432"/>
      <c r="B298" s="449"/>
      <c r="C298" s="449"/>
      <c r="D298" s="449"/>
      <c r="E298" s="449"/>
      <c r="F298" s="449"/>
      <c r="G298" s="450"/>
      <c r="H298" s="432"/>
      <c r="I298" s="432"/>
      <c r="J298" s="433"/>
      <c r="K298" s="433"/>
      <c r="L298" s="433"/>
      <c r="M298" s="433"/>
      <c r="N298" s="433"/>
      <c r="O298" s="433"/>
      <c r="P298" s="433"/>
      <c r="Q298" s="433"/>
    </row>
    <row r="299" customFormat="false" ht="15.6" hidden="false" customHeight="false" outlineLevel="0" collapsed="false">
      <c r="A299" s="432"/>
      <c r="B299" s="449"/>
      <c r="C299" s="449"/>
      <c r="D299" s="449"/>
      <c r="E299" s="449"/>
      <c r="F299" s="449"/>
      <c r="G299" s="450"/>
      <c r="H299" s="432"/>
      <c r="I299" s="432"/>
      <c r="J299" s="433"/>
      <c r="K299" s="433"/>
      <c r="L299" s="433"/>
      <c r="M299" s="433"/>
      <c r="N299" s="433"/>
      <c r="O299" s="433"/>
      <c r="P299" s="433"/>
      <c r="Q299" s="433"/>
    </row>
    <row r="300" customFormat="false" ht="15.6" hidden="false" customHeight="false" outlineLevel="0" collapsed="false">
      <c r="A300" s="432"/>
      <c r="B300" s="449"/>
      <c r="C300" s="449"/>
      <c r="D300" s="449"/>
      <c r="E300" s="449"/>
      <c r="F300" s="449"/>
      <c r="G300" s="450"/>
      <c r="H300" s="432"/>
      <c r="I300" s="432"/>
      <c r="J300" s="433"/>
      <c r="K300" s="433"/>
      <c r="L300" s="433"/>
      <c r="M300" s="433"/>
      <c r="N300" s="433"/>
      <c r="O300" s="433"/>
      <c r="P300" s="433"/>
      <c r="Q300" s="433"/>
    </row>
    <row r="301" customFormat="false" ht="15.6" hidden="false" customHeight="false" outlineLevel="0" collapsed="false">
      <c r="A301" s="432"/>
      <c r="B301" s="449"/>
      <c r="C301" s="449"/>
      <c r="D301" s="449"/>
      <c r="E301" s="449"/>
      <c r="F301" s="449"/>
      <c r="G301" s="450"/>
      <c r="H301" s="432"/>
      <c r="I301" s="432"/>
      <c r="J301" s="433"/>
      <c r="K301" s="433"/>
      <c r="L301" s="433"/>
      <c r="M301" s="433"/>
      <c r="N301" s="433"/>
      <c r="O301" s="433"/>
      <c r="P301" s="433"/>
      <c r="Q301" s="433"/>
    </row>
    <row r="302" customFormat="false" ht="15.6" hidden="false" customHeight="false" outlineLevel="0" collapsed="false">
      <c r="A302" s="432"/>
      <c r="B302" s="449"/>
      <c r="C302" s="449"/>
      <c r="D302" s="449"/>
      <c r="E302" s="449"/>
      <c r="F302" s="449"/>
      <c r="G302" s="450"/>
      <c r="H302" s="432"/>
      <c r="I302" s="432"/>
      <c r="J302" s="433"/>
      <c r="K302" s="433"/>
      <c r="L302" s="433"/>
      <c r="M302" s="433"/>
      <c r="N302" s="433"/>
      <c r="O302" s="433"/>
      <c r="P302" s="433"/>
      <c r="Q302" s="433"/>
    </row>
    <row r="303" customFormat="false" ht="15.6" hidden="false" customHeight="false" outlineLevel="0" collapsed="false">
      <c r="A303" s="432"/>
      <c r="B303" s="449"/>
      <c r="C303" s="449"/>
      <c r="D303" s="449"/>
      <c r="E303" s="449"/>
      <c r="F303" s="449"/>
      <c r="G303" s="450"/>
      <c r="H303" s="432"/>
      <c r="I303" s="432"/>
      <c r="J303" s="433"/>
      <c r="K303" s="433"/>
      <c r="L303" s="433"/>
      <c r="M303" s="433"/>
      <c r="N303" s="433"/>
      <c r="O303" s="433"/>
      <c r="P303" s="433"/>
      <c r="Q303" s="433"/>
    </row>
    <row r="304" customFormat="false" ht="15.6" hidden="false" customHeight="false" outlineLevel="0" collapsed="false">
      <c r="A304" s="432"/>
      <c r="B304" s="449"/>
      <c r="C304" s="449"/>
      <c r="D304" s="449"/>
      <c r="E304" s="449"/>
      <c r="F304" s="449"/>
      <c r="G304" s="450"/>
      <c r="H304" s="432"/>
      <c r="I304" s="432"/>
      <c r="J304" s="433"/>
      <c r="K304" s="433"/>
      <c r="L304" s="433"/>
      <c r="M304" s="433"/>
      <c r="N304" s="433"/>
      <c r="O304" s="433"/>
      <c r="P304" s="433"/>
      <c r="Q304" s="433"/>
    </row>
    <row r="305" customFormat="false" ht="15.6" hidden="false" customHeight="false" outlineLevel="0" collapsed="false">
      <c r="A305" s="432"/>
      <c r="B305" s="449"/>
      <c r="C305" s="449"/>
      <c r="D305" s="449"/>
      <c r="E305" s="449"/>
      <c r="F305" s="449"/>
      <c r="G305" s="450"/>
      <c r="H305" s="432"/>
      <c r="I305" s="432"/>
      <c r="J305" s="433"/>
      <c r="K305" s="433"/>
      <c r="L305" s="433"/>
      <c r="M305" s="433"/>
      <c r="N305" s="433"/>
      <c r="O305" s="433"/>
      <c r="P305" s="433"/>
      <c r="Q305" s="433"/>
    </row>
    <row r="306" customFormat="false" ht="15.6" hidden="false" customHeight="false" outlineLevel="0" collapsed="false">
      <c r="A306" s="432"/>
      <c r="B306" s="449"/>
      <c r="C306" s="449"/>
      <c r="D306" s="449"/>
      <c r="E306" s="449"/>
      <c r="F306" s="449"/>
      <c r="G306" s="450"/>
      <c r="H306" s="432"/>
      <c r="I306" s="432"/>
      <c r="J306" s="433"/>
      <c r="K306" s="433"/>
      <c r="L306" s="433"/>
      <c r="M306" s="433"/>
      <c r="N306" s="433"/>
      <c r="O306" s="433"/>
      <c r="P306" s="433"/>
      <c r="Q306" s="433"/>
    </row>
    <row r="307" customFormat="false" ht="15.6" hidden="false" customHeight="false" outlineLevel="0" collapsed="false">
      <c r="A307" s="432"/>
      <c r="B307" s="449"/>
      <c r="C307" s="449"/>
      <c r="D307" s="449"/>
      <c r="E307" s="449"/>
      <c r="F307" s="449"/>
      <c r="G307" s="450"/>
      <c r="H307" s="432"/>
      <c r="I307" s="432"/>
      <c r="J307" s="433"/>
      <c r="K307" s="433"/>
      <c r="L307" s="433"/>
      <c r="M307" s="433"/>
      <c r="N307" s="433"/>
      <c r="O307" s="433"/>
      <c r="P307" s="433"/>
      <c r="Q307" s="433"/>
    </row>
    <row r="308" customFormat="false" ht="15.6" hidden="false" customHeight="false" outlineLevel="0" collapsed="false">
      <c r="A308" s="432"/>
      <c r="B308" s="449"/>
      <c r="C308" s="449"/>
      <c r="D308" s="449"/>
      <c r="E308" s="449"/>
      <c r="F308" s="449"/>
      <c r="G308" s="450"/>
      <c r="H308" s="432"/>
      <c r="I308" s="432"/>
      <c r="J308" s="433"/>
      <c r="K308" s="433"/>
      <c r="L308" s="433"/>
      <c r="M308" s="433"/>
      <c r="N308" s="433"/>
      <c r="O308" s="433"/>
      <c r="P308" s="433"/>
      <c r="Q308" s="433"/>
    </row>
    <row r="309" customFormat="false" ht="15.6" hidden="false" customHeight="false" outlineLevel="0" collapsed="false">
      <c r="A309" s="432"/>
      <c r="B309" s="449"/>
      <c r="C309" s="449"/>
      <c r="D309" s="449"/>
      <c r="E309" s="449"/>
      <c r="F309" s="449"/>
      <c r="G309" s="450"/>
      <c r="H309" s="432"/>
      <c r="I309" s="432"/>
      <c r="J309" s="433"/>
      <c r="K309" s="433"/>
      <c r="L309" s="433"/>
      <c r="M309" s="433"/>
      <c r="N309" s="433"/>
      <c r="O309" s="433"/>
      <c r="P309" s="433"/>
      <c r="Q309" s="433"/>
    </row>
    <row r="310" customFormat="false" ht="15.6" hidden="false" customHeight="false" outlineLevel="0" collapsed="false">
      <c r="A310" s="432"/>
      <c r="B310" s="449"/>
      <c r="C310" s="449"/>
      <c r="D310" s="449"/>
      <c r="E310" s="449"/>
      <c r="F310" s="449"/>
      <c r="G310" s="450"/>
      <c r="H310" s="432"/>
      <c r="I310" s="432"/>
      <c r="J310" s="433"/>
      <c r="K310" s="433"/>
      <c r="L310" s="433"/>
      <c r="M310" s="433"/>
      <c r="N310" s="433"/>
      <c r="O310" s="433"/>
      <c r="P310" s="433"/>
      <c r="Q310" s="433"/>
    </row>
    <row r="311" customFormat="false" ht="15.6" hidden="false" customHeight="false" outlineLevel="0" collapsed="false">
      <c r="A311" s="432"/>
      <c r="B311" s="449"/>
      <c r="C311" s="449"/>
      <c r="D311" s="449"/>
      <c r="E311" s="449"/>
      <c r="F311" s="449"/>
      <c r="G311" s="450"/>
      <c r="H311" s="432"/>
      <c r="I311" s="432"/>
      <c r="J311" s="433"/>
      <c r="K311" s="433"/>
      <c r="L311" s="433"/>
      <c r="M311" s="433"/>
      <c r="N311" s="433"/>
      <c r="O311" s="433"/>
      <c r="P311" s="433"/>
      <c r="Q311" s="433"/>
    </row>
    <row r="312" customFormat="false" ht="15.6" hidden="false" customHeight="false" outlineLevel="0" collapsed="false">
      <c r="A312" s="432"/>
      <c r="B312" s="449"/>
      <c r="C312" s="449"/>
      <c r="D312" s="449"/>
      <c r="E312" s="449"/>
      <c r="F312" s="449"/>
      <c r="G312" s="450"/>
      <c r="H312" s="432"/>
      <c r="I312" s="432"/>
      <c r="J312" s="433"/>
      <c r="K312" s="433"/>
      <c r="L312" s="433"/>
      <c r="M312" s="433"/>
      <c r="N312" s="433"/>
      <c r="O312" s="433"/>
      <c r="P312" s="433"/>
      <c r="Q312" s="433"/>
    </row>
    <row r="313" customFormat="false" ht="15.6" hidden="false" customHeight="false" outlineLevel="0" collapsed="false">
      <c r="A313" s="432"/>
      <c r="B313" s="449"/>
      <c r="C313" s="449"/>
      <c r="D313" s="449"/>
      <c r="E313" s="449"/>
      <c r="F313" s="449"/>
      <c r="G313" s="450"/>
      <c r="H313" s="432"/>
      <c r="I313" s="432"/>
      <c r="J313" s="433"/>
      <c r="K313" s="433"/>
      <c r="L313" s="433"/>
      <c r="M313" s="433"/>
      <c r="N313" s="433"/>
      <c r="O313" s="433"/>
      <c r="P313" s="433"/>
      <c r="Q313" s="433"/>
    </row>
    <row r="314" customFormat="false" ht="15.6" hidden="false" customHeight="false" outlineLevel="0" collapsed="false">
      <c r="A314" s="432"/>
      <c r="B314" s="449"/>
      <c r="C314" s="449"/>
      <c r="D314" s="449"/>
      <c r="E314" s="449"/>
      <c r="F314" s="449"/>
      <c r="G314" s="450"/>
      <c r="H314" s="432"/>
      <c r="I314" s="432"/>
      <c r="J314" s="433"/>
      <c r="K314" s="433"/>
      <c r="L314" s="433"/>
      <c r="M314" s="433"/>
      <c r="N314" s="433"/>
      <c r="O314" s="433"/>
      <c r="P314" s="433"/>
      <c r="Q314" s="433"/>
    </row>
    <row r="315" customFormat="false" ht="15.6" hidden="false" customHeight="false" outlineLevel="0" collapsed="false">
      <c r="A315" s="432"/>
      <c r="B315" s="449"/>
      <c r="C315" s="449"/>
      <c r="D315" s="449"/>
      <c r="E315" s="449"/>
      <c r="F315" s="449"/>
      <c r="G315" s="450"/>
      <c r="H315" s="432"/>
      <c r="I315" s="432"/>
      <c r="J315" s="433"/>
      <c r="K315" s="433"/>
      <c r="L315" s="433"/>
      <c r="M315" s="433"/>
      <c r="N315" s="433"/>
      <c r="O315" s="433"/>
      <c r="P315" s="433"/>
      <c r="Q315" s="433"/>
    </row>
    <row r="316" customFormat="false" ht="15.6" hidden="false" customHeight="false" outlineLevel="0" collapsed="false">
      <c r="A316" s="432"/>
      <c r="B316" s="449"/>
      <c r="C316" s="449"/>
      <c r="D316" s="449"/>
      <c r="E316" s="449"/>
      <c r="F316" s="449"/>
      <c r="G316" s="450"/>
      <c r="H316" s="432"/>
      <c r="I316" s="432"/>
      <c r="J316" s="433"/>
      <c r="K316" s="433"/>
      <c r="L316" s="433"/>
      <c r="M316" s="433"/>
      <c r="N316" s="433"/>
      <c r="O316" s="433"/>
      <c r="P316" s="433"/>
      <c r="Q316" s="433"/>
    </row>
    <row r="317" customFormat="false" ht="15.6" hidden="false" customHeight="false" outlineLevel="0" collapsed="false">
      <c r="A317" s="432"/>
      <c r="B317" s="449"/>
      <c r="C317" s="449"/>
      <c r="D317" s="449"/>
      <c r="E317" s="449"/>
      <c r="F317" s="449"/>
      <c r="G317" s="450"/>
      <c r="H317" s="432"/>
      <c r="I317" s="432"/>
      <c r="J317" s="433"/>
      <c r="K317" s="433"/>
      <c r="L317" s="433"/>
      <c r="M317" s="433"/>
      <c r="N317" s="433"/>
      <c r="O317" s="433"/>
      <c r="P317" s="433"/>
      <c r="Q317" s="433"/>
    </row>
    <row r="318" customFormat="false" ht="15.6" hidden="false" customHeight="false" outlineLevel="0" collapsed="false">
      <c r="A318" s="432"/>
      <c r="B318" s="449"/>
      <c r="C318" s="449"/>
      <c r="D318" s="449"/>
      <c r="E318" s="449"/>
      <c r="F318" s="449"/>
      <c r="G318" s="450"/>
      <c r="H318" s="432"/>
      <c r="I318" s="432"/>
      <c r="J318" s="433"/>
      <c r="K318" s="433"/>
      <c r="L318" s="433"/>
      <c r="M318" s="433"/>
      <c r="N318" s="433"/>
      <c r="O318" s="433"/>
      <c r="P318" s="433"/>
      <c r="Q318" s="433"/>
    </row>
    <row r="319" customFormat="false" ht="15.6" hidden="false" customHeight="false" outlineLevel="0" collapsed="false">
      <c r="A319" s="432"/>
      <c r="B319" s="449"/>
      <c r="C319" s="449"/>
      <c r="D319" s="449"/>
      <c r="E319" s="449"/>
      <c r="F319" s="449"/>
      <c r="G319" s="450"/>
      <c r="H319" s="432"/>
      <c r="I319" s="432"/>
      <c r="J319" s="433"/>
      <c r="K319" s="433"/>
      <c r="L319" s="433"/>
      <c r="M319" s="433"/>
      <c r="N319" s="433"/>
      <c r="O319" s="433"/>
      <c r="P319" s="433"/>
      <c r="Q319" s="433"/>
    </row>
    <row r="320" customFormat="false" ht="15.6" hidden="false" customHeight="false" outlineLevel="0" collapsed="false">
      <c r="A320" s="432"/>
      <c r="B320" s="449"/>
      <c r="C320" s="449"/>
      <c r="D320" s="449"/>
      <c r="E320" s="449"/>
      <c r="F320" s="449"/>
      <c r="G320" s="450"/>
      <c r="H320" s="432"/>
      <c r="I320" s="432"/>
      <c r="J320" s="433"/>
      <c r="K320" s="433"/>
      <c r="L320" s="433"/>
      <c r="M320" s="433"/>
      <c r="N320" s="433"/>
      <c r="O320" s="433"/>
      <c r="P320" s="433"/>
      <c r="Q320" s="433"/>
    </row>
    <row r="321" customFormat="false" ht="15.6" hidden="false" customHeight="false" outlineLevel="0" collapsed="false">
      <c r="A321" s="432"/>
      <c r="B321" s="449"/>
      <c r="C321" s="449"/>
      <c r="D321" s="449"/>
      <c r="E321" s="449"/>
      <c r="F321" s="449"/>
      <c r="G321" s="450"/>
      <c r="H321" s="432"/>
      <c r="I321" s="432"/>
      <c r="J321" s="433"/>
      <c r="K321" s="433"/>
      <c r="L321" s="433"/>
      <c r="M321" s="433"/>
      <c r="N321" s="433"/>
      <c r="O321" s="433"/>
      <c r="P321" s="433"/>
      <c r="Q321" s="433"/>
    </row>
    <row r="322" customFormat="false" ht="15.6" hidden="false" customHeight="false" outlineLevel="0" collapsed="false">
      <c r="A322" s="432"/>
      <c r="B322" s="449"/>
      <c r="C322" s="449"/>
      <c r="D322" s="449"/>
      <c r="E322" s="449"/>
      <c r="F322" s="449"/>
      <c r="G322" s="450"/>
      <c r="H322" s="432"/>
      <c r="I322" s="432"/>
      <c r="J322" s="433"/>
      <c r="K322" s="433"/>
      <c r="L322" s="433"/>
      <c r="M322" s="433"/>
      <c r="N322" s="433"/>
      <c r="O322" s="433"/>
      <c r="P322" s="433"/>
      <c r="Q322" s="433"/>
    </row>
    <row r="323" customFormat="false" ht="15.6" hidden="false" customHeight="false" outlineLevel="0" collapsed="false">
      <c r="A323" s="432"/>
      <c r="B323" s="449"/>
      <c r="C323" s="449"/>
      <c r="D323" s="449"/>
      <c r="E323" s="449"/>
      <c r="F323" s="449"/>
      <c r="G323" s="450"/>
      <c r="H323" s="432"/>
      <c r="I323" s="432"/>
      <c r="J323" s="433"/>
      <c r="K323" s="433"/>
      <c r="L323" s="433"/>
      <c r="M323" s="433"/>
      <c r="N323" s="433"/>
      <c r="O323" s="433"/>
      <c r="P323" s="433"/>
      <c r="Q323" s="433"/>
    </row>
    <row r="324" customFormat="false" ht="15.6" hidden="false" customHeight="false" outlineLevel="0" collapsed="false">
      <c r="A324" s="432"/>
      <c r="B324" s="449"/>
      <c r="C324" s="449"/>
      <c r="D324" s="449"/>
      <c r="E324" s="449"/>
      <c r="F324" s="449"/>
      <c r="G324" s="450"/>
      <c r="H324" s="432"/>
      <c r="I324" s="432"/>
      <c r="J324" s="433"/>
      <c r="K324" s="433"/>
      <c r="L324" s="433"/>
      <c r="M324" s="433"/>
      <c r="N324" s="433"/>
      <c r="O324" s="433"/>
      <c r="P324" s="433"/>
      <c r="Q324" s="433"/>
    </row>
    <row r="325" customFormat="false" ht="15.6" hidden="false" customHeight="false" outlineLevel="0" collapsed="false">
      <c r="A325" s="432"/>
      <c r="B325" s="449"/>
      <c r="C325" s="449"/>
      <c r="D325" s="449"/>
      <c r="E325" s="449"/>
      <c r="F325" s="449"/>
      <c r="G325" s="450"/>
      <c r="H325" s="432"/>
      <c r="I325" s="432"/>
      <c r="J325" s="433"/>
      <c r="K325" s="433"/>
      <c r="L325" s="433"/>
      <c r="M325" s="433"/>
      <c r="N325" s="433"/>
      <c r="O325" s="433"/>
      <c r="P325" s="433"/>
      <c r="Q325" s="433"/>
    </row>
    <row r="326" customFormat="false" ht="15.6" hidden="false" customHeight="false" outlineLevel="0" collapsed="false">
      <c r="A326" s="432"/>
      <c r="B326" s="449"/>
      <c r="C326" s="449"/>
      <c r="D326" s="449"/>
      <c r="E326" s="449"/>
      <c r="F326" s="449"/>
      <c r="G326" s="450"/>
      <c r="H326" s="432"/>
      <c r="I326" s="432"/>
      <c r="J326" s="433"/>
      <c r="K326" s="433"/>
      <c r="L326" s="433"/>
      <c r="M326" s="433"/>
      <c r="N326" s="433"/>
      <c r="O326" s="433"/>
      <c r="P326" s="433"/>
      <c r="Q326" s="433"/>
    </row>
    <row r="327" customFormat="false" ht="15.6" hidden="false" customHeight="false" outlineLevel="0" collapsed="false">
      <c r="A327" s="432"/>
      <c r="B327" s="449"/>
      <c r="C327" s="449"/>
      <c r="D327" s="449"/>
      <c r="E327" s="449"/>
      <c r="F327" s="449"/>
      <c r="G327" s="450"/>
      <c r="H327" s="432"/>
      <c r="I327" s="432"/>
      <c r="J327" s="433"/>
      <c r="K327" s="433"/>
      <c r="L327" s="433"/>
      <c r="M327" s="433"/>
      <c r="N327" s="433"/>
      <c r="O327" s="433"/>
      <c r="P327" s="433"/>
      <c r="Q327" s="433"/>
    </row>
    <row r="328" customFormat="false" ht="15.6" hidden="false" customHeight="false" outlineLevel="0" collapsed="false">
      <c r="A328" s="432"/>
      <c r="B328" s="449"/>
      <c r="C328" s="449"/>
      <c r="D328" s="449"/>
      <c r="E328" s="449"/>
      <c r="F328" s="449"/>
      <c r="G328" s="450"/>
      <c r="H328" s="432"/>
      <c r="I328" s="432"/>
      <c r="J328" s="433"/>
      <c r="K328" s="433"/>
      <c r="L328" s="433"/>
      <c r="M328" s="433"/>
      <c r="N328" s="433"/>
      <c r="O328" s="433"/>
      <c r="P328" s="433"/>
      <c r="Q328" s="433"/>
    </row>
    <row r="329" customFormat="false" ht="15.6" hidden="false" customHeight="false" outlineLevel="0" collapsed="false">
      <c r="A329" s="432"/>
      <c r="B329" s="449"/>
      <c r="C329" s="449"/>
      <c r="D329" s="449"/>
      <c r="E329" s="449"/>
      <c r="F329" s="449"/>
      <c r="G329" s="450"/>
      <c r="H329" s="432"/>
      <c r="I329" s="432"/>
      <c r="J329" s="433"/>
      <c r="K329" s="433"/>
      <c r="L329" s="433"/>
      <c r="M329" s="433"/>
      <c r="N329" s="433"/>
      <c r="O329" s="433"/>
      <c r="P329" s="433"/>
      <c r="Q329" s="433"/>
    </row>
    <row r="330" customFormat="false" ht="15.6" hidden="false" customHeight="false" outlineLevel="0" collapsed="false">
      <c r="A330" s="432"/>
      <c r="B330" s="449"/>
      <c r="C330" s="449"/>
      <c r="D330" s="449"/>
      <c r="E330" s="449"/>
      <c r="F330" s="449"/>
      <c r="G330" s="450"/>
      <c r="H330" s="432"/>
      <c r="I330" s="432"/>
      <c r="J330" s="433"/>
      <c r="K330" s="433"/>
      <c r="L330" s="433"/>
      <c r="M330" s="433"/>
      <c r="N330" s="433"/>
      <c r="O330" s="433"/>
      <c r="P330" s="433"/>
      <c r="Q330" s="433"/>
    </row>
    <row r="331" customFormat="false" ht="15.6" hidden="false" customHeight="false" outlineLevel="0" collapsed="false">
      <c r="A331" s="432"/>
      <c r="B331" s="449"/>
      <c r="C331" s="449"/>
      <c r="D331" s="449"/>
      <c r="E331" s="449"/>
      <c r="F331" s="449"/>
      <c r="G331" s="450"/>
      <c r="H331" s="432"/>
      <c r="I331" s="432"/>
      <c r="J331" s="433"/>
      <c r="K331" s="433"/>
      <c r="L331" s="433"/>
      <c r="M331" s="433"/>
      <c r="N331" s="433"/>
      <c r="O331" s="433"/>
      <c r="P331" s="433"/>
      <c r="Q331" s="433"/>
    </row>
    <row r="332" customFormat="false" ht="15.6" hidden="false" customHeight="false" outlineLevel="0" collapsed="false">
      <c r="A332" s="432"/>
      <c r="B332" s="449"/>
      <c r="C332" s="449"/>
      <c r="D332" s="449"/>
      <c r="E332" s="449"/>
      <c r="F332" s="449"/>
      <c r="G332" s="450"/>
      <c r="H332" s="432"/>
      <c r="I332" s="432"/>
      <c r="J332" s="433"/>
      <c r="K332" s="433"/>
      <c r="L332" s="433"/>
      <c r="M332" s="433"/>
      <c r="N332" s="433"/>
      <c r="O332" s="433"/>
      <c r="P332" s="433"/>
      <c r="Q332" s="433"/>
    </row>
    <row r="333" customFormat="false" ht="15.6" hidden="false" customHeight="false" outlineLevel="0" collapsed="false">
      <c r="A333" s="432"/>
      <c r="B333" s="449"/>
      <c r="C333" s="449"/>
      <c r="D333" s="449"/>
      <c r="E333" s="449"/>
      <c r="F333" s="449"/>
      <c r="G333" s="450"/>
      <c r="H333" s="432"/>
      <c r="I333" s="432"/>
      <c r="J333" s="433"/>
      <c r="K333" s="433"/>
      <c r="L333" s="433"/>
      <c r="M333" s="433"/>
      <c r="N333" s="433"/>
      <c r="O333" s="433"/>
      <c r="P333" s="433"/>
      <c r="Q333" s="433"/>
    </row>
    <row r="334" customFormat="false" ht="15.6" hidden="false" customHeight="false" outlineLevel="0" collapsed="false">
      <c r="A334" s="432"/>
      <c r="B334" s="449"/>
      <c r="C334" s="449"/>
      <c r="D334" s="449"/>
      <c r="E334" s="449"/>
      <c r="F334" s="449"/>
      <c r="G334" s="450"/>
      <c r="H334" s="432"/>
      <c r="I334" s="432"/>
      <c r="J334" s="433"/>
      <c r="K334" s="433"/>
      <c r="L334" s="433"/>
      <c r="M334" s="433"/>
      <c r="N334" s="433"/>
      <c r="O334" s="433"/>
      <c r="P334" s="433"/>
      <c r="Q334" s="433"/>
    </row>
    <row r="335" customFormat="false" ht="15.6" hidden="false" customHeight="false" outlineLevel="0" collapsed="false">
      <c r="A335" s="432"/>
      <c r="B335" s="449"/>
      <c r="C335" s="449"/>
      <c r="D335" s="449"/>
      <c r="E335" s="449"/>
      <c r="F335" s="449"/>
      <c r="G335" s="450"/>
      <c r="H335" s="432"/>
      <c r="I335" s="432"/>
      <c r="J335" s="433"/>
      <c r="K335" s="433"/>
      <c r="L335" s="433"/>
      <c r="M335" s="433"/>
      <c r="N335" s="433"/>
      <c r="O335" s="433"/>
      <c r="P335" s="433"/>
      <c r="Q335" s="433"/>
    </row>
    <row r="336" customFormat="false" ht="15.6" hidden="false" customHeight="false" outlineLevel="0" collapsed="false">
      <c r="A336" s="432"/>
      <c r="B336" s="449"/>
      <c r="C336" s="449"/>
      <c r="D336" s="449"/>
      <c r="E336" s="449"/>
      <c r="F336" s="449"/>
      <c r="G336" s="450"/>
      <c r="H336" s="432"/>
      <c r="I336" s="432"/>
      <c r="J336" s="433"/>
      <c r="K336" s="433"/>
      <c r="L336" s="433"/>
      <c r="M336" s="433"/>
      <c r="N336" s="433"/>
      <c r="O336" s="433"/>
      <c r="P336" s="433"/>
      <c r="Q336" s="433"/>
    </row>
    <row r="337" customFormat="false" ht="15.6" hidden="false" customHeight="false" outlineLevel="0" collapsed="false">
      <c r="A337" s="432"/>
      <c r="B337" s="449"/>
      <c r="C337" s="449"/>
      <c r="D337" s="449"/>
      <c r="E337" s="449"/>
      <c r="F337" s="449"/>
      <c r="G337" s="450"/>
      <c r="H337" s="432"/>
      <c r="I337" s="432"/>
      <c r="J337" s="433"/>
      <c r="K337" s="433"/>
      <c r="L337" s="433"/>
      <c r="M337" s="433"/>
      <c r="N337" s="433"/>
      <c r="O337" s="433"/>
      <c r="P337" s="433"/>
      <c r="Q337" s="433"/>
    </row>
    <row r="338" customFormat="false" ht="15.6" hidden="false" customHeight="false" outlineLevel="0" collapsed="false">
      <c r="A338" s="432"/>
      <c r="B338" s="449"/>
      <c r="C338" s="449"/>
      <c r="D338" s="449"/>
      <c r="E338" s="449"/>
      <c r="F338" s="449"/>
      <c r="G338" s="450"/>
      <c r="H338" s="432"/>
      <c r="I338" s="432"/>
      <c r="J338" s="433"/>
      <c r="K338" s="433"/>
      <c r="L338" s="433"/>
      <c r="M338" s="433"/>
      <c r="N338" s="433"/>
      <c r="O338" s="433"/>
      <c r="P338" s="433"/>
      <c r="Q338" s="433"/>
    </row>
    <row r="339" customFormat="false" ht="15.6" hidden="false" customHeight="false" outlineLevel="0" collapsed="false">
      <c r="A339" s="432"/>
      <c r="B339" s="449"/>
      <c r="C339" s="449"/>
      <c r="D339" s="449"/>
      <c r="E339" s="449"/>
      <c r="F339" s="449"/>
      <c r="G339" s="450"/>
      <c r="H339" s="432"/>
      <c r="I339" s="432"/>
      <c r="J339" s="433"/>
      <c r="K339" s="433"/>
      <c r="L339" s="433"/>
      <c r="M339" s="433"/>
      <c r="N339" s="433"/>
      <c r="O339" s="433"/>
      <c r="P339" s="433"/>
      <c r="Q339" s="433"/>
    </row>
    <row r="340" customFormat="false" ht="15.6" hidden="false" customHeight="false" outlineLevel="0" collapsed="false">
      <c r="A340" s="432"/>
      <c r="B340" s="449"/>
      <c r="C340" s="449"/>
      <c r="D340" s="449"/>
      <c r="E340" s="449"/>
      <c r="F340" s="449"/>
      <c r="G340" s="450"/>
      <c r="H340" s="432"/>
      <c r="I340" s="432"/>
      <c r="J340" s="433"/>
      <c r="K340" s="433"/>
      <c r="L340" s="433"/>
      <c r="M340" s="433"/>
      <c r="N340" s="433"/>
      <c r="O340" s="433"/>
      <c r="P340" s="433"/>
      <c r="Q340" s="433"/>
    </row>
    <row r="341" customFormat="false" ht="15.6" hidden="false" customHeight="false" outlineLevel="0" collapsed="false">
      <c r="A341" s="432"/>
      <c r="B341" s="449"/>
      <c r="C341" s="449"/>
      <c r="D341" s="449"/>
      <c r="E341" s="449"/>
      <c r="F341" s="449"/>
      <c r="G341" s="450"/>
      <c r="H341" s="432"/>
      <c r="I341" s="432"/>
      <c r="J341" s="433"/>
      <c r="K341" s="433"/>
      <c r="L341" s="433"/>
      <c r="M341" s="433"/>
      <c r="N341" s="433"/>
      <c r="O341" s="433"/>
      <c r="P341" s="433"/>
      <c r="Q341" s="433"/>
    </row>
    <row r="342" customFormat="false" ht="15.6" hidden="false" customHeight="false" outlineLevel="0" collapsed="false">
      <c r="A342" s="432"/>
      <c r="B342" s="449"/>
      <c r="C342" s="449"/>
      <c r="D342" s="449"/>
      <c r="E342" s="449"/>
      <c r="F342" s="449"/>
      <c r="G342" s="450"/>
      <c r="H342" s="432"/>
      <c r="I342" s="432"/>
      <c r="J342" s="433"/>
      <c r="K342" s="433"/>
      <c r="L342" s="433"/>
      <c r="M342" s="433"/>
      <c r="N342" s="433"/>
      <c r="O342" s="433"/>
      <c r="P342" s="433"/>
      <c r="Q342" s="433"/>
    </row>
    <row r="343" customFormat="false" ht="15.6" hidden="false" customHeight="false" outlineLevel="0" collapsed="false">
      <c r="A343" s="432"/>
      <c r="B343" s="449"/>
      <c r="C343" s="449"/>
      <c r="D343" s="449"/>
      <c r="E343" s="449"/>
      <c r="F343" s="449"/>
      <c r="G343" s="450"/>
      <c r="H343" s="432"/>
      <c r="I343" s="432"/>
      <c r="J343" s="433"/>
      <c r="K343" s="433"/>
      <c r="L343" s="433"/>
      <c r="M343" s="433"/>
      <c r="N343" s="433"/>
      <c r="O343" s="433"/>
      <c r="P343" s="433"/>
      <c r="Q343" s="433"/>
    </row>
    <row r="344" customFormat="false" ht="15.6" hidden="false" customHeight="false" outlineLevel="0" collapsed="false">
      <c r="A344" s="432"/>
      <c r="B344" s="449"/>
      <c r="C344" s="449"/>
      <c r="D344" s="449"/>
      <c r="E344" s="449"/>
      <c r="F344" s="449"/>
      <c r="G344" s="450"/>
      <c r="H344" s="432"/>
      <c r="I344" s="432"/>
      <c r="J344" s="433"/>
      <c r="K344" s="433"/>
      <c r="L344" s="433"/>
      <c r="M344" s="433"/>
      <c r="N344" s="433"/>
      <c r="O344" s="433"/>
      <c r="P344" s="433"/>
      <c r="Q344" s="433"/>
    </row>
    <row r="345" customFormat="false" ht="15.6" hidden="false" customHeight="false" outlineLevel="0" collapsed="false">
      <c r="A345" s="432"/>
      <c r="B345" s="449"/>
      <c r="C345" s="449"/>
      <c r="D345" s="449"/>
      <c r="E345" s="449"/>
      <c r="F345" s="449"/>
      <c r="G345" s="450"/>
      <c r="H345" s="432"/>
      <c r="I345" s="432"/>
      <c r="J345" s="433"/>
      <c r="K345" s="433"/>
      <c r="L345" s="433"/>
      <c r="M345" s="433"/>
      <c r="N345" s="433"/>
      <c r="O345" s="433"/>
      <c r="P345" s="433"/>
      <c r="Q345" s="433"/>
    </row>
    <row r="346" customFormat="false" ht="15.6" hidden="false" customHeight="false" outlineLevel="0" collapsed="false">
      <c r="A346" s="432"/>
      <c r="B346" s="449"/>
      <c r="C346" s="449"/>
      <c r="D346" s="449"/>
      <c r="E346" s="449"/>
      <c r="F346" s="449"/>
      <c r="G346" s="450"/>
      <c r="H346" s="432"/>
      <c r="I346" s="432"/>
      <c r="J346" s="433"/>
      <c r="K346" s="433"/>
      <c r="L346" s="433"/>
      <c r="M346" s="433"/>
      <c r="N346" s="433"/>
      <c r="O346" s="433"/>
      <c r="P346" s="433"/>
      <c r="Q346" s="433"/>
    </row>
    <row r="347" customFormat="false" ht="15.6" hidden="false" customHeight="false" outlineLevel="0" collapsed="false">
      <c r="A347" s="432"/>
      <c r="B347" s="449"/>
      <c r="C347" s="449"/>
      <c r="D347" s="449"/>
      <c r="E347" s="449"/>
      <c r="F347" s="449"/>
      <c r="G347" s="450"/>
      <c r="H347" s="432"/>
      <c r="I347" s="432"/>
      <c r="J347" s="433"/>
      <c r="K347" s="433"/>
      <c r="L347" s="433"/>
      <c r="M347" s="433"/>
      <c r="N347" s="433"/>
      <c r="O347" s="433"/>
      <c r="P347" s="433"/>
      <c r="Q347" s="433"/>
    </row>
    <row r="348" customFormat="false" ht="15.6" hidden="false" customHeight="false" outlineLevel="0" collapsed="false">
      <c r="A348" s="432"/>
      <c r="B348" s="449"/>
      <c r="C348" s="449"/>
      <c r="D348" s="449"/>
      <c r="E348" s="449"/>
      <c r="F348" s="449"/>
      <c r="G348" s="450"/>
      <c r="H348" s="432"/>
      <c r="I348" s="432"/>
      <c r="J348" s="433"/>
      <c r="K348" s="433"/>
      <c r="L348" s="433"/>
      <c r="M348" s="433"/>
      <c r="N348" s="433"/>
      <c r="O348" s="433"/>
      <c r="P348" s="433"/>
      <c r="Q348" s="433"/>
    </row>
    <row r="349" customFormat="false" ht="15.6" hidden="false" customHeight="false" outlineLevel="0" collapsed="false">
      <c r="A349" s="432"/>
      <c r="B349" s="449"/>
      <c r="C349" s="449"/>
      <c r="D349" s="449"/>
      <c r="E349" s="449"/>
      <c r="F349" s="449"/>
      <c r="G349" s="450"/>
      <c r="H349" s="432"/>
      <c r="I349" s="432"/>
      <c r="J349" s="433"/>
      <c r="K349" s="433"/>
      <c r="L349" s="433"/>
      <c r="M349" s="433"/>
      <c r="N349" s="433"/>
      <c r="O349" s="433"/>
      <c r="P349" s="433"/>
      <c r="Q349" s="433"/>
    </row>
    <row r="350" customFormat="false" ht="15.6" hidden="false" customHeight="false" outlineLevel="0" collapsed="false">
      <c r="A350" s="432"/>
      <c r="B350" s="449"/>
      <c r="C350" s="449"/>
      <c r="D350" s="449"/>
      <c r="E350" s="449"/>
      <c r="F350" s="449"/>
      <c r="G350" s="450"/>
      <c r="H350" s="432"/>
      <c r="I350" s="432"/>
      <c r="J350" s="433"/>
      <c r="K350" s="433"/>
      <c r="L350" s="433"/>
      <c r="M350" s="433"/>
      <c r="N350" s="433"/>
      <c r="O350" s="433"/>
      <c r="P350" s="433"/>
      <c r="Q350" s="433"/>
    </row>
    <row r="351" customFormat="false" ht="15.6" hidden="false" customHeight="false" outlineLevel="0" collapsed="false">
      <c r="A351" s="432"/>
      <c r="B351" s="449"/>
      <c r="C351" s="449"/>
      <c r="D351" s="449"/>
      <c r="E351" s="449"/>
      <c r="F351" s="449"/>
      <c r="G351" s="450"/>
      <c r="H351" s="432"/>
      <c r="I351" s="432"/>
      <c r="J351" s="433"/>
      <c r="K351" s="433"/>
      <c r="L351" s="433"/>
      <c r="M351" s="433"/>
      <c r="N351" s="433"/>
      <c r="O351" s="433"/>
      <c r="P351" s="433"/>
      <c r="Q351" s="433"/>
    </row>
    <row r="352" customFormat="false" ht="15.6" hidden="false" customHeight="false" outlineLevel="0" collapsed="false">
      <c r="A352" s="432"/>
      <c r="B352" s="449"/>
      <c r="C352" s="449"/>
      <c r="D352" s="449"/>
      <c r="E352" s="449"/>
      <c r="F352" s="449"/>
      <c r="G352" s="450"/>
      <c r="H352" s="432"/>
      <c r="I352" s="432"/>
      <c r="J352" s="433"/>
      <c r="K352" s="433"/>
      <c r="L352" s="433"/>
      <c r="M352" s="433"/>
      <c r="N352" s="433"/>
      <c r="O352" s="433"/>
      <c r="P352" s="433"/>
      <c r="Q352" s="433"/>
    </row>
    <row r="353" customFormat="false" ht="15.6" hidden="false" customHeight="false" outlineLevel="0" collapsed="false">
      <c r="A353" s="432"/>
      <c r="B353" s="449"/>
      <c r="C353" s="449"/>
      <c r="D353" s="449"/>
      <c r="E353" s="449"/>
      <c r="F353" s="449"/>
      <c r="G353" s="450"/>
      <c r="H353" s="432"/>
      <c r="I353" s="432"/>
      <c r="J353" s="433"/>
      <c r="K353" s="433"/>
      <c r="L353" s="433"/>
      <c r="M353" s="433"/>
      <c r="N353" s="433"/>
      <c r="O353" s="433"/>
      <c r="P353" s="433"/>
      <c r="Q353" s="433"/>
    </row>
    <row r="354" customFormat="false" ht="15.6" hidden="false" customHeight="false" outlineLevel="0" collapsed="false">
      <c r="A354" s="432"/>
      <c r="B354" s="449"/>
      <c r="C354" s="449"/>
      <c r="D354" s="449"/>
      <c r="E354" s="449"/>
      <c r="F354" s="449"/>
      <c r="G354" s="450"/>
      <c r="H354" s="432"/>
      <c r="I354" s="432"/>
      <c r="J354" s="433"/>
      <c r="K354" s="433"/>
      <c r="L354" s="433"/>
      <c r="M354" s="433"/>
      <c r="N354" s="433"/>
      <c r="O354" s="433"/>
      <c r="P354" s="433"/>
      <c r="Q354" s="433"/>
    </row>
    <row r="355" customFormat="false" ht="15.6" hidden="false" customHeight="false" outlineLevel="0" collapsed="false">
      <c r="A355" s="432"/>
      <c r="B355" s="449"/>
      <c r="C355" s="449"/>
      <c r="D355" s="449"/>
      <c r="E355" s="449"/>
      <c r="F355" s="449"/>
      <c r="G355" s="450"/>
      <c r="H355" s="432"/>
      <c r="I355" s="432"/>
      <c r="J355" s="433"/>
      <c r="K355" s="433"/>
      <c r="L355" s="433"/>
      <c r="M355" s="433"/>
      <c r="N355" s="433"/>
      <c r="O355" s="433"/>
      <c r="P355" s="433"/>
      <c r="Q355" s="433"/>
    </row>
    <row r="356" customFormat="false" ht="15.6" hidden="false" customHeight="false" outlineLevel="0" collapsed="false">
      <c r="A356" s="432"/>
      <c r="B356" s="449"/>
      <c r="C356" s="449"/>
      <c r="D356" s="449"/>
      <c r="E356" s="449"/>
      <c r="F356" s="449"/>
      <c r="G356" s="450"/>
      <c r="H356" s="432"/>
      <c r="I356" s="432"/>
      <c r="J356" s="433"/>
      <c r="K356" s="433"/>
      <c r="L356" s="433"/>
      <c r="M356" s="433"/>
      <c r="N356" s="433"/>
      <c r="O356" s="433"/>
      <c r="P356" s="433"/>
      <c r="Q356" s="433"/>
    </row>
    <row r="357" customFormat="false" ht="15.6" hidden="false" customHeight="false" outlineLevel="0" collapsed="false">
      <c r="A357" s="432"/>
      <c r="B357" s="449"/>
      <c r="C357" s="449"/>
      <c r="D357" s="449"/>
      <c r="E357" s="449"/>
      <c r="F357" s="449"/>
      <c r="G357" s="450"/>
      <c r="H357" s="432"/>
      <c r="I357" s="432"/>
      <c r="J357" s="433"/>
      <c r="K357" s="433"/>
      <c r="L357" s="433"/>
      <c r="M357" s="433"/>
      <c r="N357" s="433"/>
      <c r="O357" s="433"/>
      <c r="P357" s="433"/>
      <c r="Q357" s="433"/>
    </row>
    <row r="358" customFormat="false" ht="15.6" hidden="false" customHeight="false" outlineLevel="0" collapsed="false">
      <c r="A358" s="432"/>
      <c r="B358" s="449"/>
      <c r="C358" s="449"/>
      <c r="D358" s="449"/>
      <c r="E358" s="449"/>
      <c r="F358" s="449"/>
      <c r="G358" s="450"/>
      <c r="H358" s="432"/>
      <c r="I358" s="432"/>
      <c r="J358" s="433"/>
      <c r="K358" s="433"/>
      <c r="L358" s="433"/>
      <c r="M358" s="433"/>
      <c r="N358" s="433"/>
      <c r="O358" s="433"/>
      <c r="P358" s="433"/>
      <c r="Q358" s="433"/>
    </row>
    <row r="359" customFormat="false" ht="15.6" hidden="false" customHeight="false" outlineLevel="0" collapsed="false">
      <c r="A359" s="432"/>
      <c r="B359" s="449"/>
      <c r="C359" s="449"/>
      <c r="D359" s="449"/>
      <c r="E359" s="449"/>
      <c r="F359" s="449"/>
      <c r="G359" s="450"/>
      <c r="H359" s="432"/>
      <c r="I359" s="432"/>
      <c r="J359" s="433"/>
      <c r="K359" s="433"/>
      <c r="L359" s="433"/>
      <c r="M359" s="433"/>
      <c r="N359" s="433"/>
      <c r="O359" s="433"/>
      <c r="P359" s="433"/>
      <c r="Q359" s="433"/>
    </row>
    <row r="360" customFormat="false" ht="15.6" hidden="false" customHeight="false" outlineLevel="0" collapsed="false">
      <c r="A360" s="432"/>
      <c r="B360" s="449"/>
      <c r="C360" s="449"/>
      <c r="D360" s="449"/>
      <c r="E360" s="449"/>
      <c r="F360" s="449"/>
      <c r="G360" s="450"/>
      <c r="H360" s="432"/>
      <c r="I360" s="432"/>
      <c r="J360" s="433"/>
      <c r="K360" s="433"/>
      <c r="L360" s="433"/>
      <c r="M360" s="433"/>
      <c r="N360" s="433"/>
      <c r="O360" s="433"/>
      <c r="P360" s="433"/>
      <c r="Q360" s="433"/>
    </row>
    <row r="361" customFormat="false" ht="15.6" hidden="false" customHeight="false" outlineLevel="0" collapsed="false">
      <c r="A361" s="432"/>
      <c r="B361" s="449"/>
      <c r="C361" s="449"/>
      <c r="D361" s="449"/>
      <c r="E361" s="449"/>
      <c r="F361" s="449"/>
      <c r="G361" s="450"/>
      <c r="H361" s="432"/>
      <c r="I361" s="432"/>
      <c r="J361" s="433"/>
      <c r="K361" s="433"/>
      <c r="L361" s="433"/>
      <c r="M361" s="433"/>
      <c r="N361" s="433"/>
      <c r="O361" s="433"/>
      <c r="P361" s="433"/>
      <c r="Q361" s="433"/>
    </row>
    <row r="362" customFormat="false" ht="15.6" hidden="false" customHeight="false" outlineLevel="0" collapsed="false">
      <c r="A362" s="432"/>
      <c r="B362" s="449"/>
      <c r="C362" s="449"/>
      <c r="D362" s="449"/>
      <c r="E362" s="449"/>
      <c r="F362" s="449"/>
      <c r="G362" s="450"/>
      <c r="H362" s="432"/>
      <c r="I362" s="432"/>
      <c r="J362" s="433"/>
      <c r="K362" s="433"/>
      <c r="L362" s="433"/>
      <c r="M362" s="433"/>
      <c r="N362" s="433"/>
      <c r="O362" s="433"/>
      <c r="P362" s="433"/>
      <c r="Q362" s="433"/>
    </row>
    <row r="363" customFormat="false" ht="15.6" hidden="false" customHeight="false" outlineLevel="0" collapsed="false">
      <c r="A363" s="432"/>
      <c r="B363" s="449"/>
      <c r="C363" s="449"/>
      <c r="D363" s="449"/>
      <c r="E363" s="449"/>
      <c r="F363" s="449"/>
      <c r="G363" s="450"/>
      <c r="H363" s="432"/>
      <c r="I363" s="432"/>
      <c r="J363" s="433"/>
      <c r="K363" s="433"/>
      <c r="L363" s="433"/>
      <c r="M363" s="433"/>
      <c r="N363" s="433"/>
      <c r="O363" s="433"/>
      <c r="P363" s="433"/>
      <c r="Q363" s="433"/>
    </row>
    <row r="364" customFormat="false" ht="15.6" hidden="false" customHeight="false" outlineLevel="0" collapsed="false">
      <c r="A364" s="432"/>
      <c r="B364" s="449"/>
      <c r="C364" s="449"/>
      <c r="D364" s="449"/>
      <c r="E364" s="449"/>
      <c r="F364" s="449"/>
      <c r="G364" s="450"/>
      <c r="H364" s="432"/>
      <c r="I364" s="432"/>
      <c r="J364" s="433"/>
      <c r="K364" s="433"/>
      <c r="L364" s="433"/>
      <c r="M364" s="433"/>
      <c r="N364" s="433"/>
      <c r="O364" s="433"/>
      <c r="P364" s="433"/>
      <c r="Q364" s="433"/>
    </row>
    <row r="365" customFormat="false" ht="15.6" hidden="false" customHeight="false" outlineLevel="0" collapsed="false">
      <c r="A365" s="432"/>
      <c r="B365" s="449"/>
      <c r="C365" s="449"/>
      <c r="D365" s="449"/>
      <c r="E365" s="449"/>
      <c r="F365" s="449"/>
      <c r="G365" s="450"/>
      <c r="H365" s="432"/>
      <c r="I365" s="432"/>
      <c r="J365" s="433"/>
      <c r="K365" s="433"/>
      <c r="L365" s="433"/>
      <c r="M365" s="433"/>
      <c r="N365" s="433"/>
      <c r="O365" s="433"/>
      <c r="P365" s="433"/>
      <c r="Q365" s="433"/>
    </row>
    <row r="366" customFormat="false" ht="15.6" hidden="false" customHeight="false" outlineLevel="0" collapsed="false">
      <c r="A366" s="432"/>
      <c r="B366" s="449"/>
      <c r="C366" s="449"/>
      <c r="D366" s="449"/>
      <c r="E366" s="449"/>
      <c r="F366" s="449"/>
      <c r="G366" s="450"/>
      <c r="H366" s="432"/>
      <c r="I366" s="432"/>
      <c r="J366" s="433"/>
      <c r="K366" s="433"/>
      <c r="L366" s="433"/>
      <c r="M366" s="433"/>
      <c r="N366" s="433"/>
      <c r="O366" s="433"/>
      <c r="P366" s="433"/>
      <c r="Q366" s="433"/>
    </row>
    <row r="367" customFormat="false" ht="15.6" hidden="false" customHeight="false" outlineLevel="0" collapsed="false">
      <c r="A367" s="432"/>
      <c r="B367" s="449"/>
      <c r="C367" s="449"/>
      <c r="D367" s="449"/>
      <c r="E367" s="449"/>
      <c r="F367" s="449"/>
      <c r="G367" s="450"/>
      <c r="H367" s="432"/>
      <c r="I367" s="432"/>
      <c r="J367" s="433"/>
      <c r="K367" s="433"/>
      <c r="L367" s="433"/>
      <c r="M367" s="433"/>
      <c r="N367" s="433"/>
      <c r="O367" s="433"/>
      <c r="P367" s="433"/>
      <c r="Q367" s="433"/>
    </row>
    <row r="368" customFormat="false" ht="15.6" hidden="false" customHeight="false" outlineLevel="0" collapsed="false">
      <c r="A368" s="432"/>
      <c r="B368" s="449"/>
      <c r="C368" s="449"/>
      <c r="D368" s="449"/>
      <c r="E368" s="449"/>
      <c r="F368" s="449"/>
      <c r="G368" s="450"/>
      <c r="H368" s="432"/>
      <c r="I368" s="432"/>
      <c r="J368" s="433"/>
      <c r="K368" s="433"/>
      <c r="L368" s="433"/>
      <c r="M368" s="433"/>
      <c r="N368" s="433"/>
      <c r="O368" s="433"/>
      <c r="P368" s="433"/>
      <c r="Q368" s="433"/>
    </row>
    <row r="369" customFormat="false" ht="15.6" hidden="false" customHeight="false" outlineLevel="0" collapsed="false">
      <c r="A369" s="432"/>
      <c r="B369" s="449"/>
      <c r="C369" s="449"/>
      <c r="D369" s="449"/>
      <c r="E369" s="449"/>
      <c r="F369" s="449"/>
      <c r="G369" s="450"/>
      <c r="H369" s="432"/>
      <c r="I369" s="432"/>
      <c r="J369" s="433"/>
      <c r="K369" s="433"/>
      <c r="L369" s="433"/>
      <c r="M369" s="433"/>
      <c r="N369" s="433"/>
      <c r="O369" s="433"/>
      <c r="P369" s="433"/>
      <c r="Q369" s="433"/>
    </row>
    <row r="370" customFormat="false" ht="15.6" hidden="false" customHeight="false" outlineLevel="0" collapsed="false">
      <c r="A370" s="432"/>
      <c r="B370" s="449"/>
      <c r="C370" s="449"/>
      <c r="D370" s="449"/>
      <c r="E370" s="449"/>
      <c r="F370" s="449"/>
      <c r="G370" s="450"/>
      <c r="H370" s="432"/>
      <c r="I370" s="432"/>
      <c r="J370" s="433"/>
      <c r="K370" s="433"/>
      <c r="L370" s="433"/>
      <c r="M370" s="433"/>
      <c r="N370" s="433"/>
      <c r="O370" s="433"/>
      <c r="P370" s="433"/>
      <c r="Q370" s="433"/>
    </row>
    <row r="371" customFormat="false" ht="15.6" hidden="false" customHeight="false" outlineLevel="0" collapsed="false">
      <c r="A371" s="432"/>
      <c r="B371" s="449"/>
      <c r="C371" s="449"/>
      <c r="D371" s="449"/>
      <c r="E371" s="449"/>
      <c r="F371" s="449"/>
      <c r="G371" s="450"/>
      <c r="H371" s="432"/>
      <c r="I371" s="432"/>
      <c r="J371" s="433"/>
      <c r="K371" s="433"/>
      <c r="L371" s="433"/>
      <c r="M371" s="433"/>
      <c r="N371" s="433"/>
      <c r="O371" s="433"/>
      <c r="P371" s="433"/>
      <c r="Q371" s="433"/>
    </row>
    <row r="372" customFormat="false" ht="15.6" hidden="false" customHeight="false" outlineLevel="0" collapsed="false">
      <c r="A372" s="432"/>
      <c r="B372" s="449"/>
      <c r="C372" s="449"/>
      <c r="D372" s="449"/>
      <c r="E372" s="449"/>
      <c r="F372" s="449"/>
      <c r="G372" s="450"/>
      <c r="H372" s="432"/>
      <c r="I372" s="432"/>
      <c r="J372" s="433"/>
      <c r="K372" s="433"/>
      <c r="L372" s="433"/>
      <c r="M372" s="433"/>
      <c r="N372" s="433"/>
      <c r="O372" s="433"/>
      <c r="P372" s="433"/>
      <c r="Q372" s="433"/>
    </row>
    <row r="373" customFormat="false" ht="15.6" hidden="false" customHeight="false" outlineLevel="0" collapsed="false">
      <c r="A373" s="432"/>
      <c r="B373" s="449"/>
      <c r="C373" s="449"/>
      <c r="D373" s="449"/>
      <c r="E373" s="449"/>
      <c r="F373" s="449"/>
      <c r="G373" s="450"/>
      <c r="H373" s="432"/>
      <c r="I373" s="432"/>
      <c r="J373" s="433"/>
      <c r="K373" s="433"/>
      <c r="L373" s="433"/>
      <c r="M373" s="433"/>
      <c r="N373" s="433"/>
      <c r="O373" s="433"/>
      <c r="P373" s="433"/>
      <c r="Q373" s="433"/>
    </row>
    <row r="374" customFormat="false" ht="15.6" hidden="false" customHeight="false" outlineLevel="0" collapsed="false">
      <c r="A374" s="432"/>
      <c r="B374" s="449"/>
      <c r="C374" s="449"/>
      <c r="D374" s="449"/>
      <c r="E374" s="449"/>
      <c r="F374" s="449"/>
      <c r="G374" s="450"/>
      <c r="H374" s="432"/>
      <c r="I374" s="432"/>
      <c r="J374" s="433"/>
      <c r="K374" s="433"/>
      <c r="L374" s="433"/>
      <c r="M374" s="433"/>
      <c r="N374" s="433"/>
      <c r="O374" s="433"/>
      <c r="P374" s="433"/>
      <c r="Q374" s="433"/>
    </row>
    <row r="375" customFormat="false" ht="15.6" hidden="false" customHeight="false" outlineLevel="0" collapsed="false">
      <c r="A375" s="432"/>
      <c r="B375" s="449"/>
      <c r="C375" s="449"/>
      <c r="D375" s="449"/>
      <c r="E375" s="449"/>
      <c r="F375" s="449"/>
      <c r="G375" s="450"/>
      <c r="H375" s="432"/>
      <c r="I375" s="432"/>
      <c r="J375" s="433"/>
      <c r="K375" s="433"/>
      <c r="L375" s="433"/>
      <c r="M375" s="433"/>
      <c r="N375" s="433"/>
      <c r="O375" s="433"/>
      <c r="P375" s="433"/>
      <c r="Q375" s="433"/>
    </row>
    <row r="376" customFormat="false" ht="15.6" hidden="false" customHeight="false" outlineLevel="0" collapsed="false">
      <c r="A376" s="432"/>
      <c r="B376" s="449"/>
      <c r="C376" s="449"/>
      <c r="D376" s="449"/>
      <c r="E376" s="449"/>
      <c r="F376" s="449"/>
      <c r="G376" s="450"/>
      <c r="H376" s="432"/>
      <c r="I376" s="432"/>
      <c r="J376" s="433"/>
      <c r="K376" s="433"/>
      <c r="L376" s="433"/>
      <c r="M376" s="433"/>
      <c r="N376" s="433"/>
      <c r="O376" s="433"/>
      <c r="P376" s="433"/>
      <c r="Q376" s="433"/>
    </row>
    <row r="377" customFormat="false" ht="15.6" hidden="false" customHeight="false" outlineLevel="0" collapsed="false">
      <c r="A377" s="432"/>
      <c r="B377" s="449"/>
      <c r="C377" s="449"/>
      <c r="D377" s="449"/>
      <c r="E377" s="449"/>
      <c r="F377" s="449"/>
      <c r="G377" s="450"/>
      <c r="H377" s="432"/>
      <c r="I377" s="432"/>
      <c r="J377" s="433"/>
      <c r="K377" s="433"/>
      <c r="L377" s="433"/>
      <c r="M377" s="433"/>
      <c r="N377" s="433"/>
      <c r="O377" s="433"/>
      <c r="P377" s="433"/>
      <c r="Q377" s="433"/>
    </row>
    <row r="378" customFormat="false" ht="15.6" hidden="false" customHeight="false" outlineLevel="0" collapsed="false">
      <c r="A378" s="432"/>
      <c r="B378" s="449"/>
      <c r="C378" s="449"/>
      <c r="D378" s="449"/>
      <c r="E378" s="449"/>
      <c r="F378" s="449"/>
      <c r="G378" s="450"/>
      <c r="H378" s="432"/>
      <c r="I378" s="432"/>
      <c r="J378" s="433"/>
      <c r="K378" s="433"/>
      <c r="L378" s="433"/>
      <c r="M378" s="433"/>
      <c r="N378" s="433"/>
      <c r="O378" s="433"/>
      <c r="P378" s="433"/>
      <c r="Q378" s="433"/>
    </row>
    <row r="379" customFormat="false" ht="15.6" hidden="false" customHeight="false" outlineLevel="0" collapsed="false">
      <c r="A379" s="432"/>
      <c r="B379" s="449"/>
      <c r="C379" s="449"/>
      <c r="D379" s="449"/>
      <c r="E379" s="449"/>
      <c r="F379" s="449"/>
      <c r="G379" s="450"/>
      <c r="H379" s="432"/>
      <c r="I379" s="432"/>
      <c r="J379" s="433"/>
      <c r="K379" s="433"/>
      <c r="L379" s="433"/>
      <c r="M379" s="433"/>
      <c r="N379" s="433"/>
      <c r="O379" s="433"/>
      <c r="P379" s="433"/>
      <c r="Q379" s="433"/>
    </row>
    <row r="380" customFormat="false" ht="15.6" hidden="false" customHeight="false" outlineLevel="0" collapsed="false">
      <c r="A380" s="432"/>
      <c r="B380" s="449"/>
      <c r="C380" s="449"/>
      <c r="D380" s="449"/>
      <c r="E380" s="449"/>
      <c r="F380" s="449"/>
      <c r="G380" s="450"/>
      <c r="H380" s="432"/>
      <c r="I380" s="432"/>
      <c r="J380" s="433"/>
      <c r="K380" s="433"/>
      <c r="L380" s="433"/>
      <c r="M380" s="433"/>
      <c r="N380" s="433"/>
      <c r="O380" s="433"/>
      <c r="P380" s="433"/>
      <c r="Q380" s="433"/>
    </row>
    <row r="381" customFormat="false" ht="15.6" hidden="false" customHeight="false" outlineLevel="0" collapsed="false">
      <c r="A381" s="432"/>
      <c r="B381" s="449"/>
      <c r="C381" s="449"/>
      <c r="D381" s="449"/>
      <c r="E381" s="449"/>
      <c r="F381" s="449"/>
      <c r="G381" s="450"/>
      <c r="H381" s="432"/>
      <c r="I381" s="432"/>
      <c r="J381" s="433"/>
      <c r="K381" s="433"/>
      <c r="L381" s="433"/>
      <c r="M381" s="433"/>
      <c r="N381" s="433"/>
      <c r="O381" s="433"/>
      <c r="P381" s="433"/>
      <c r="Q381" s="433"/>
    </row>
    <row r="382" customFormat="false" ht="15.6" hidden="false" customHeight="false" outlineLevel="0" collapsed="false">
      <c r="A382" s="432"/>
      <c r="B382" s="449"/>
      <c r="C382" s="449"/>
      <c r="D382" s="449"/>
      <c r="E382" s="449"/>
      <c r="F382" s="449"/>
      <c r="G382" s="450"/>
      <c r="H382" s="432"/>
      <c r="I382" s="432"/>
      <c r="J382" s="433"/>
      <c r="K382" s="433"/>
      <c r="L382" s="433"/>
      <c r="M382" s="433"/>
      <c r="N382" s="433"/>
      <c r="O382" s="433"/>
      <c r="P382" s="433"/>
      <c r="Q382" s="433"/>
    </row>
    <row r="383" customFormat="false" ht="15.6" hidden="false" customHeight="false" outlineLevel="0" collapsed="false">
      <c r="A383" s="432"/>
      <c r="B383" s="449"/>
      <c r="C383" s="449"/>
      <c r="D383" s="449"/>
      <c r="E383" s="449"/>
      <c r="F383" s="449"/>
      <c r="G383" s="450"/>
      <c r="H383" s="432"/>
      <c r="I383" s="432"/>
      <c r="J383" s="433"/>
      <c r="K383" s="433"/>
      <c r="L383" s="433"/>
      <c r="M383" s="433"/>
      <c r="N383" s="433"/>
      <c r="O383" s="433"/>
      <c r="P383" s="433"/>
      <c r="Q383" s="433"/>
    </row>
    <row r="384" customFormat="false" ht="15.6" hidden="false" customHeight="false" outlineLevel="0" collapsed="false">
      <c r="A384" s="432"/>
      <c r="B384" s="449"/>
      <c r="C384" s="449"/>
      <c r="D384" s="449"/>
      <c r="E384" s="449"/>
      <c r="F384" s="449"/>
      <c r="G384" s="450"/>
      <c r="H384" s="432"/>
      <c r="I384" s="432"/>
      <c r="J384" s="433"/>
      <c r="K384" s="433"/>
      <c r="L384" s="433"/>
      <c r="M384" s="433"/>
      <c r="N384" s="433"/>
      <c r="O384" s="433"/>
      <c r="P384" s="433"/>
      <c r="Q384" s="433"/>
    </row>
    <row r="385" customFormat="false" ht="15.6" hidden="false" customHeight="false" outlineLevel="0" collapsed="false">
      <c r="A385" s="432"/>
      <c r="B385" s="449"/>
      <c r="C385" s="449"/>
      <c r="D385" s="449"/>
      <c r="E385" s="449"/>
      <c r="F385" s="449"/>
      <c r="G385" s="450"/>
      <c r="H385" s="432"/>
      <c r="I385" s="432"/>
      <c r="J385" s="433"/>
      <c r="K385" s="433"/>
      <c r="L385" s="433"/>
      <c r="M385" s="433"/>
      <c r="N385" s="433"/>
      <c r="O385" s="433"/>
      <c r="P385" s="433"/>
      <c r="Q385" s="433"/>
    </row>
    <row r="386" customFormat="false" ht="15.6" hidden="false" customHeight="false" outlineLevel="0" collapsed="false">
      <c r="A386" s="432"/>
      <c r="B386" s="449"/>
      <c r="C386" s="449"/>
      <c r="D386" s="449"/>
      <c r="E386" s="449"/>
      <c r="F386" s="449"/>
      <c r="G386" s="450"/>
      <c r="H386" s="432"/>
      <c r="I386" s="432"/>
      <c r="J386" s="433"/>
      <c r="K386" s="433"/>
      <c r="L386" s="433"/>
      <c r="M386" s="433"/>
      <c r="N386" s="433"/>
      <c r="O386" s="433"/>
      <c r="P386" s="433"/>
      <c r="Q386" s="433"/>
    </row>
    <row r="387" customFormat="false" ht="15.6" hidden="false" customHeight="false" outlineLevel="0" collapsed="false">
      <c r="A387" s="432"/>
      <c r="B387" s="449"/>
      <c r="C387" s="449"/>
      <c r="D387" s="449"/>
      <c r="E387" s="449"/>
      <c r="F387" s="449"/>
      <c r="G387" s="450"/>
      <c r="H387" s="432"/>
      <c r="I387" s="432"/>
      <c r="J387" s="433"/>
      <c r="K387" s="433"/>
      <c r="L387" s="433"/>
      <c r="M387" s="433"/>
      <c r="N387" s="433"/>
      <c r="O387" s="433"/>
      <c r="P387" s="433"/>
      <c r="Q387" s="433"/>
    </row>
    <row r="388" customFormat="false" ht="15.6" hidden="false" customHeight="false" outlineLevel="0" collapsed="false">
      <c r="A388" s="432"/>
      <c r="B388" s="449"/>
      <c r="C388" s="449"/>
      <c r="D388" s="449"/>
      <c r="E388" s="449"/>
      <c r="F388" s="449"/>
      <c r="G388" s="450"/>
      <c r="H388" s="432"/>
      <c r="I388" s="432"/>
      <c r="J388" s="433"/>
      <c r="K388" s="433"/>
      <c r="L388" s="433"/>
      <c r="M388" s="433"/>
      <c r="N388" s="433"/>
      <c r="O388" s="433"/>
      <c r="P388" s="433"/>
      <c r="Q388" s="433"/>
    </row>
    <row r="389" customFormat="false" ht="15.6" hidden="false" customHeight="false" outlineLevel="0" collapsed="false">
      <c r="A389" s="432"/>
      <c r="B389" s="449"/>
      <c r="C389" s="449"/>
      <c r="D389" s="449"/>
      <c r="E389" s="449"/>
      <c r="F389" s="449"/>
      <c r="G389" s="450"/>
      <c r="H389" s="432"/>
      <c r="I389" s="432"/>
      <c r="J389" s="433"/>
      <c r="K389" s="433"/>
      <c r="L389" s="433"/>
      <c r="M389" s="433"/>
      <c r="N389" s="433"/>
      <c r="O389" s="433"/>
      <c r="P389" s="433"/>
      <c r="Q389" s="433"/>
    </row>
    <row r="390" customFormat="false" ht="15.6" hidden="false" customHeight="false" outlineLevel="0" collapsed="false">
      <c r="A390" s="432"/>
      <c r="B390" s="449"/>
      <c r="C390" s="449"/>
      <c r="D390" s="449"/>
      <c r="E390" s="449"/>
      <c r="F390" s="449"/>
      <c r="G390" s="450"/>
      <c r="H390" s="432"/>
      <c r="I390" s="432"/>
      <c r="J390" s="433"/>
      <c r="K390" s="433"/>
      <c r="L390" s="433"/>
      <c r="M390" s="433"/>
      <c r="N390" s="433"/>
      <c r="O390" s="433"/>
      <c r="P390" s="433"/>
      <c r="Q390" s="433"/>
    </row>
    <row r="391" customFormat="false" ht="15.6" hidden="false" customHeight="false" outlineLevel="0" collapsed="false">
      <c r="A391" s="432"/>
      <c r="B391" s="449"/>
      <c r="C391" s="449"/>
      <c r="D391" s="449"/>
      <c r="E391" s="449"/>
      <c r="F391" s="449"/>
      <c r="G391" s="450"/>
      <c r="H391" s="432"/>
      <c r="I391" s="432"/>
      <c r="J391" s="433"/>
      <c r="K391" s="433"/>
      <c r="L391" s="433"/>
      <c r="M391" s="433"/>
      <c r="N391" s="433"/>
      <c r="O391" s="433"/>
      <c r="P391" s="433"/>
      <c r="Q391" s="433"/>
    </row>
    <row r="392" customFormat="false" ht="15.6" hidden="false" customHeight="false" outlineLevel="0" collapsed="false">
      <c r="A392" s="432"/>
      <c r="B392" s="449"/>
      <c r="C392" s="449"/>
      <c r="D392" s="449"/>
      <c r="E392" s="449"/>
      <c r="F392" s="449"/>
      <c r="G392" s="450"/>
      <c r="H392" s="432"/>
      <c r="I392" s="432"/>
      <c r="J392" s="433"/>
      <c r="K392" s="433"/>
      <c r="L392" s="433"/>
      <c r="M392" s="433"/>
      <c r="N392" s="433"/>
      <c r="O392" s="433"/>
      <c r="P392" s="433"/>
      <c r="Q392" s="433"/>
    </row>
    <row r="393" customFormat="false" ht="15.6" hidden="false" customHeight="false" outlineLevel="0" collapsed="false">
      <c r="A393" s="432"/>
      <c r="B393" s="449"/>
      <c r="C393" s="449"/>
      <c r="D393" s="449"/>
      <c r="E393" s="449"/>
      <c r="F393" s="449"/>
      <c r="G393" s="450"/>
      <c r="H393" s="432"/>
      <c r="I393" s="432"/>
      <c r="J393" s="433"/>
      <c r="K393" s="433"/>
      <c r="L393" s="433"/>
      <c r="M393" s="433"/>
      <c r="N393" s="433"/>
      <c r="O393" s="433"/>
      <c r="P393" s="433"/>
      <c r="Q393" s="433"/>
    </row>
    <row r="394" customFormat="false" ht="15.6" hidden="false" customHeight="false" outlineLevel="0" collapsed="false">
      <c r="A394" s="432"/>
      <c r="B394" s="449"/>
      <c r="C394" s="449"/>
      <c r="D394" s="449"/>
      <c r="E394" s="449"/>
      <c r="F394" s="449"/>
      <c r="G394" s="450"/>
      <c r="H394" s="432"/>
      <c r="I394" s="432"/>
      <c r="J394" s="433"/>
      <c r="K394" s="433"/>
      <c r="L394" s="433"/>
      <c r="M394" s="433"/>
      <c r="N394" s="433"/>
      <c r="O394" s="433"/>
      <c r="P394" s="433"/>
      <c r="Q394" s="433"/>
    </row>
    <row r="395" customFormat="false" ht="15.6" hidden="false" customHeight="false" outlineLevel="0" collapsed="false">
      <c r="A395" s="432"/>
      <c r="B395" s="449"/>
      <c r="C395" s="449"/>
      <c r="D395" s="449"/>
      <c r="E395" s="449"/>
      <c r="F395" s="449"/>
      <c r="G395" s="450"/>
      <c r="H395" s="432"/>
      <c r="I395" s="432"/>
      <c r="J395" s="433"/>
      <c r="K395" s="433"/>
      <c r="L395" s="433"/>
      <c r="M395" s="433"/>
      <c r="N395" s="433"/>
      <c r="O395" s="433"/>
      <c r="P395" s="433"/>
      <c r="Q395" s="433"/>
    </row>
    <row r="396" customFormat="false" ht="15.6" hidden="false" customHeight="false" outlineLevel="0" collapsed="false">
      <c r="A396" s="432"/>
      <c r="B396" s="449"/>
      <c r="C396" s="449"/>
      <c r="D396" s="449"/>
      <c r="E396" s="449"/>
      <c r="F396" s="449"/>
      <c r="G396" s="450"/>
      <c r="H396" s="432"/>
      <c r="I396" s="432"/>
      <c r="J396" s="433"/>
      <c r="K396" s="433"/>
      <c r="L396" s="433"/>
      <c r="M396" s="433"/>
      <c r="N396" s="433"/>
      <c r="O396" s="433"/>
      <c r="P396" s="433"/>
      <c r="Q396" s="433"/>
    </row>
    <row r="397" customFormat="false" ht="15.6" hidden="false" customHeight="false" outlineLevel="0" collapsed="false">
      <c r="A397" s="432"/>
      <c r="B397" s="449"/>
      <c r="C397" s="449"/>
      <c r="D397" s="449"/>
      <c r="E397" s="449"/>
      <c r="F397" s="449"/>
      <c r="G397" s="450"/>
      <c r="H397" s="432"/>
      <c r="I397" s="432"/>
      <c r="J397" s="433"/>
      <c r="K397" s="433"/>
      <c r="L397" s="433"/>
      <c r="M397" s="433"/>
      <c r="N397" s="433"/>
      <c r="O397" s="433"/>
      <c r="P397" s="433"/>
      <c r="Q397" s="433"/>
    </row>
    <row r="398" customFormat="false" ht="15.6" hidden="false" customHeight="false" outlineLevel="0" collapsed="false">
      <c r="A398" s="432"/>
      <c r="B398" s="449"/>
      <c r="C398" s="449"/>
      <c r="D398" s="449"/>
      <c r="E398" s="449"/>
      <c r="F398" s="449"/>
      <c r="G398" s="450"/>
      <c r="H398" s="432"/>
      <c r="I398" s="432"/>
      <c r="J398" s="433"/>
      <c r="K398" s="433"/>
      <c r="L398" s="433"/>
      <c r="M398" s="433"/>
      <c r="N398" s="433"/>
      <c r="O398" s="433"/>
      <c r="P398" s="433"/>
      <c r="Q398" s="433"/>
    </row>
    <row r="399" customFormat="false" ht="15.6" hidden="false" customHeight="false" outlineLevel="0" collapsed="false">
      <c r="A399" s="432"/>
      <c r="B399" s="449"/>
      <c r="C399" s="449"/>
      <c r="D399" s="449"/>
      <c r="E399" s="449"/>
      <c r="F399" s="449"/>
      <c r="G399" s="450"/>
      <c r="H399" s="432"/>
      <c r="I399" s="432"/>
      <c r="J399" s="433"/>
      <c r="K399" s="433"/>
      <c r="L399" s="433"/>
      <c r="M399" s="433"/>
      <c r="N399" s="433"/>
      <c r="O399" s="433"/>
      <c r="P399" s="433"/>
      <c r="Q399" s="433"/>
    </row>
    <row r="400" customFormat="false" ht="15.6" hidden="false" customHeight="false" outlineLevel="0" collapsed="false">
      <c r="A400" s="432"/>
      <c r="B400" s="449"/>
      <c r="C400" s="449"/>
      <c r="D400" s="449"/>
      <c r="E400" s="449"/>
      <c r="F400" s="449"/>
      <c r="G400" s="450"/>
      <c r="H400" s="432"/>
      <c r="I400" s="432"/>
      <c r="J400" s="433"/>
      <c r="K400" s="433"/>
      <c r="L400" s="433"/>
      <c r="M400" s="433"/>
      <c r="N400" s="433"/>
      <c r="O400" s="433"/>
      <c r="P400" s="433"/>
      <c r="Q400" s="433"/>
    </row>
    <row r="401" customFormat="false" ht="15.6" hidden="false" customHeight="false" outlineLevel="0" collapsed="false">
      <c r="A401" s="432"/>
      <c r="B401" s="449"/>
      <c r="C401" s="449"/>
      <c r="D401" s="449"/>
      <c r="E401" s="449"/>
      <c r="F401" s="449"/>
      <c r="G401" s="450"/>
      <c r="H401" s="432"/>
      <c r="I401" s="432"/>
      <c r="J401" s="433"/>
      <c r="K401" s="433"/>
      <c r="L401" s="433"/>
      <c r="M401" s="433"/>
      <c r="N401" s="433"/>
      <c r="O401" s="433"/>
      <c r="P401" s="433"/>
      <c r="Q401" s="433"/>
    </row>
    <row r="402" customFormat="false" ht="15.6" hidden="false" customHeight="false" outlineLevel="0" collapsed="false">
      <c r="A402" s="432"/>
      <c r="B402" s="449"/>
      <c r="C402" s="449"/>
      <c r="D402" s="449"/>
      <c r="E402" s="449"/>
      <c r="F402" s="449"/>
      <c r="G402" s="450"/>
      <c r="H402" s="432"/>
      <c r="I402" s="432"/>
      <c r="J402" s="433"/>
      <c r="K402" s="433"/>
      <c r="L402" s="433"/>
      <c r="M402" s="433"/>
      <c r="N402" s="433"/>
      <c r="O402" s="433"/>
      <c r="P402" s="433"/>
      <c r="Q402" s="433"/>
    </row>
    <row r="403" customFormat="false" ht="15.6" hidden="false" customHeight="false" outlineLevel="0" collapsed="false">
      <c r="A403" s="432"/>
      <c r="B403" s="449"/>
      <c r="C403" s="449"/>
      <c r="D403" s="449"/>
      <c r="E403" s="449"/>
      <c r="F403" s="449"/>
      <c r="G403" s="450"/>
      <c r="H403" s="432"/>
      <c r="I403" s="432"/>
      <c r="J403" s="433"/>
      <c r="K403" s="433"/>
      <c r="L403" s="433"/>
      <c r="M403" s="433"/>
      <c r="N403" s="433"/>
      <c r="O403" s="433"/>
      <c r="P403" s="433"/>
      <c r="Q403" s="433"/>
    </row>
    <row r="404" customFormat="false" ht="15.6" hidden="false" customHeight="false" outlineLevel="0" collapsed="false">
      <c r="A404" s="432"/>
      <c r="B404" s="449"/>
      <c r="C404" s="449"/>
      <c r="D404" s="449"/>
      <c r="E404" s="449"/>
      <c r="F404" s="449"/>
      <c r="G404" s="450"/>
      <c r="H404" s="432"/>
      <c r="I404" s="432"/>
      <c r="J404" s="433"/>
      <c r="K404" s="433"/>
      <c r="L404" s="433"/>
      <c r="M404" s="433"/>
      <c r="N404" s="433"/>
      <c r="O404" s="433"/>
      <c r="P404" s="433"/>
      <c r="Q404" s="433"/>
    </row>
    <row r="405" customFormat="false" ht="15.6" hidden="false" customHeight="false" outlineLevel="0" collapsed="false">
      <c r="A405" s="432"/>
      <c r="B405" s="449"/>
      <c r="C405" s="449"/>
      <c r="D405" s="449"/>
      <c r="E405" s="449"/>
      <c r="F405" s="449"/>
      <c r="G405" s="450"/>
      <c r="H405" s="432"/>
      <c r="I405" s="432"/>
      <c r="J405" s="433"/>
      <c r="K405" s="433"/>
      <c r="L405" s="433"/>
      <c r="M405" s="433"/>
      <c r="N405" s="433"/>
      <c r="O405" s="433"/>
      <c r="P405" s="433"/>
      <c r="Q405" s="433"/>
    </row>
    <row r="406" customFormat="false" ht="15.6" hidden="false" customHeight="false" outlineLevel="0" collapsed="false">
      <c r="A406" s="432"/>
      <c r="B406" s="449"/>
      <c r="C406" s="449"/>
      <c r="D406" s="449"/>
      <c r="E406" s="449"/>
      <c r="F406" s="449"/>
      <c r="G406" s="450"/>
      <c r="H406" s="432"/>
      <c r="I406" s="432"/>
      <c r="J406" s="433"/>
      <c r="K406" s="433"/>
      <c r="L406" s="433"/>
      <c r="M406" s="433"/>
      <c r="N406" s="433"/>
      <c r="O406" s="433"/>
      <c r="P406" s="433"/>
      <c r="Q406" s="433"/>
    </row>
    <row r="407" customFormat="false" ht="15.6" hidden="false" customHeight="false" outlineLevel="0" collapsed="false">
      <c r="A407" s="432"/>
      <c r="B407" s="449"/>
      <c r="C407" s="449"/>
      <c r="D407" s="449"/>
      <c r="E407" s="449"/>
      <c r="F407" s="449"/>
      <c r="G407" s="450"/>
      <c r="H407" s="432"/>
      <c r="I407" s="432"/>
      <c r="J407" s="433"/>
      <c r="K407" s="433"/>
      <c r="L407" s="433"/>
      <c r="M407" s="433"/>
      <c r="N407" s="433"/>
      <c r="O407" s="433"/>
      <c r="P407" s="433"/>
      <c r="Q407" s="433"/>
    </row>
    <row r="408" customFormat="false" ht="15.6" hidden="false" customHeight="false" outlineLevel="0" collapsed="false">
      <c r="A408" s="432"/>
      <c r="B408" s="449"/>
      <c r="C408" s="449"/>
      <c r="D408" s="449"/>
      <c r="E408" s="449"/>
      <c r="F408" s="449"/>
      <c r="G408" s="450"/>
      <c r="H408" s="432"/>
      <c r="I408" s="432"/>
      <c r="J408" s="433"/>
      <c r="K408" s="433"/>
      <c r="L408" s="433"/>
      <c r="M408" s="433"/>
      <c r="N408" s="433"/>
      <c r="O408" s="433"/>
      <c r="P408" s="433"/>
      <c r="Q408" s="433"/>
    </row>
    <row r="409" customFormat="false" ht="15.6" hidden="false" customHeight="false" outlineLevel="0" collapsed="false">
      <c r="A409" s="432"/>
      <c r="B409" s="449"/>
      <c r="C409" s="449"/>
      <c r="D409" s="449"/>
      <c r="E409" s="449"/>
      <c r="F409" s="449"/>
      <c r="G409" s="450"/>
      <c r="H409" s="432"/>
      <c r="I409" s="432"/>
      <c r="J409" s="433"/>
      <c r="K409" s="433"/>
      <c r="L409" s="433"/>
      <c r="M409" s="433"/>
      <c r="N409" s="433"/>
      <c r="O409" s="433"/>
      <c r="P409" s="433"/>
      <c r="Q409" s="433"/>
    </row>
    <row r="410" customFormat="false" ht="15.6" hidden="false" customHeight="false" outlineLevel="0" collapsed="false">
      <c r="A410" s="432"/>
      <c r="B410" s="449"/>
      <c r="C410" s="449"/>
      <c r="D410" s="449"/>
      <c r="E410" s="449"/>
      <c r="F410" s="449"/>
      <c r="G410" s="450"/>
      <c r="H410" s="432"/>
      <c r="I410" s="432"/>
      <c r="J410" s="433"/>
      <c r="K410" s="433"/>
      <c r="L410" s="433"/>
      <c r="M410" s="433"/>
      <c r="N410" s="433"/>
      <c r="O410" s="433"/>
      <c r="P410" s="433"/>
      <c r="Q410" s="433"/>
    </row>
    <row r="411" customFormat="false" ht="15.6" hidden="false" customHeight="false" outlineLevel="0" collapsed="false">
      <c r="A411" s="432"/>
      <c r="B411" s="449"/>
      <c r="C411" s="449"/>
      <c r="D411" s="449"/>
      <c r="E411" s="449"/>
      <c r="F411" s="449"/>
      <c r="G411" s="450"/>
      <c r="H411" s="432"/>
      <c r="I411" s="432"/>
      <c r="J411" s="433"/>
      <c r="K411" s="433"/>
      <c r="L411" s="433"/>
      <c r="M411" s="433"/>
      <c r="N411" s="433"/>
      <c r="O411" s="433"/>
      <c r="P411" s="433"/>
      <c r="Q411" s="433"/>
    </row>
    <row r="412" customFormat="false" ht="15.6" hidden="false" customHeight="false" outlineLevel="0" collapsed="false">
      <c r="A412" s="432"/>
      <c r="B412" s="449"/>
      <c r="C412" s="449"/>
      <c r="D412" s="449"/>
      <c r="E412" s="449"/>
      <c r="F412" s="449"/>
      <c r="G412" s="450"/>
      <c r="H412" s="432"/>
      <c r="I412" s="432"/>
      <c r="J412" s="433"/>
      <c r="K412" s="433"/>
      <c r="L412" s="433"/>
      <c r="M412" s="433"/>
      <c r="N412" s="433"/>
      <c r="O412" s="433"/>
      <c r="P412" s="433"/>
      <c r="Q412" s="433"/>
    </row>
    <row r="413" customFormat="false" ht="15.6" hidden="false" customHeight="false" outlineLevel="0" collapsed="false">
      <c r="A413" s="432"/>
      <c r="B413" s="449"/>
      <c r="C413" s="449"/>
      <c r="D413" s="449"/>
      <c r="E413" s="449"/>
      <c r="F413" s="449"/>
      <c r="G413" s="450"/>
      <c r="H413" s="432"/>
      <c r="I413" s="432"/>
      <c r="J413" s="433"/>
      <c r="K413" s="433"/>
      <c r="L413" s="433"/>
      <c r="M413" s="433"/>
      <c r="N413" s="433"/>
      <c r="O413" s="433"/>
      <c r="P413" s="433"/>
      <c r="Q413" s="433"/>
    </row>
    <row r="414" customFormat="false" ht="15.6" hidden="false" customHeight="false" outlineLevel="0" collapsed="false">
      <c r="A414" s="432"/>
      <c r="B414" s="449"/>
      <c r="C414" s="449"/>
      <c r="D414" s="449"/>
      <c r="E414" s="449"/>
      <c r="F414" s="449"/>
      <c r="G414" s="450"/>
      <c r="H414" s="432"/>
      <c r="I414" s="432"/>
      <c r="J414" s="433"/>
      <c r="K414" s="433"/>
      <c r="L414" s="433"/>
      <c r="M414" s="433"/>
      <c r="N414" s="433"/>
      <c r="O414" s="433"/>
      <c r="P414" s="433"/>
      <c r="Q414" s="433"/>
    </row>
    <row r="415" customFormat="false" ht="15.6" hidden="false" customHeight="false" outlineLevel="0" collapsed="false">
      <c r="A415" s="432"/>
      <c r="B415" s="449"/>
      <c r="C415" s="449"/>
      <c r="D415" s="449"/>
      <c r="E415" s="449"/>
      <c r="F415" s="449"/>
      <c r="G415" s="450"/>
      <c r="H415" s="432"/>
      <c r="I415" s="432"/>
      <c r="J415" s="433"/>
      <c r="K415" s="433"/>
      <c r="L415" s="433"/>
      <c r="M415" s="433"/>
      <c r="N415" s="433"/>
      <c r="O415" s="433"/>
      <c r="P415" s="433"/>
      <c r="Q415" s="433"/>
    </row>
    <row r="416" customFormat="false" ht="15.6" hidden="false" customHeight="false" outlineLevel="0" collapsed="false">
      <c r="A416" s="432"/>
      <c r="B416" s="449"/>
      <c r="C416" s="449"/>
      <c r="D416" s="449"/>
      <c r="E416" s="449"/>
      <c r="F416" s="449"/>
      <c r="G416" s="450"/>
      <c r="H416" s="432"/>
      <c r="I416" s="432"/>
      <c r="J416" s="433"/>
      <c r="K416" s="433"/>
      <c r="L416" s="433"/>
      <c r="M416" s="433"/>
      <c r="N416" s="433"/>
      <c r="O416" s="433"/>
      <c r="P416" s="433"/>
      <c r="Q416" s="433"/>
    </row>
    <row r="417" customFormat="false" ht="15.6" hidden="false" customHeight="false" outlineLevel="0" collapsed="false">
      <c r="A417" s="432"/>
      <c r="B417" s="449"/>
      <c r="C417" s="449"/>
      <c r="D417" s="449"/>
      <c r="E417" s="449"/>
      <c r="F417" s="449"/>
      <c r="G417" s="450"/>
      <c r="H417" s="432"/>
      <c r="I417" s="432"/>
      <c r="J417" s="433"/>
      <c r="K417" s="433"/>
      <c r="L417" s="433"/>
      <c r="M417" s="433"/>
      <c r="N417" s="433"/>
      <c r="O417" s="433"/>
      <c r="P417" s="433"/>
      <c r="Q417" s="433"/>
    </row>
    <row r="418" customFormat="false" ht="15.6" hidden="false" customHeight="false" outlineLevel="0" collapsed="false">
      <c r="A418" s="432"/>
      <c r="B418" s="449"/>
      <c r="C418" s="449"/>
      <c r="D418" s="449"/>
      <c r="E418" s="449"/>
      <c r="F418" s="449"/>
      <c r="G418" s="450"/>
      <c r="H418" s="432"/>
      <c r="I418" s="432"/>
      <c r="J418" s="433"/>
      <c r="K418" s="433"/>
      <c r="L418" s="433"/>
      <c r="M418" s="433"/>
      <c r="N418" s="433"/>
      <c r="O418" s="433"/>
      <c r="P418" s="433"/>
      <c r="Q418" s="433"/>
    </row>
    <row r="419" customFormat="false" ht="15.6" hidden="false" customHeight="false" outlineLevel="0" collapsed="false">
      <c r="A419" s="432"/>
      <c r="B419" s="449"/>
      <c r="C419" s="449"/>
      <c r="D419" s="449"/>
      <c r="E419" s="449"/>
      <c r="F419" s="449"/>
      <c r="G419" s="450"/>
      <c r="H419" s="432"/>
      <c r="I419" s="432"/>
      <c r="J419" s="433"/>
      <c r="K419" s="433"/>
      <c r="L419" s="433"/>
      <c r="M419" s="433"/>
      <c r="N419" s="433"/>
      <c r="O419" s="433"/>
      <c r="P419" s="433"/>
      <c r="Q419" s="433"/>
    </row>
    <row r="420" customFormat="false" ht="15.6" hidden="false" customHeight="false" outlineLevel="0" collapsed="false">
      <c r="A420" s="432"/>
      <c r="B420" s="449"/>
      <c r="C420" s="449"/>
      <c r="D420" s="449"/>
      <c r="E420" s="449"/>
      <c r="F420" s="449"/>
      <c r="G420" s="450"/>
      <c r="H420" s="432"/>
      <c r="I420" s="432"/>
      <c r="J420" s="433"/>
      <c r="K420" s="433"/>
      <c r="L420" s="433"/>
      <c r="M420" s="433"/>
      <c r="N420" s="433"/>
      <c r="O420" s="433"/>
      <c r="P420" s="433"/>
      <c r="Q420" s="433"/>
    </row>
    <row r="421" customFormat="false" ht="15.6" hidden="false" customHeight="false" outlineLevel="0" collapsed="false">
      <c r="A421" s="432"/>
      <c r="B421" s="449"/>
      <c r="C421" s="449"/>
      <c r="D421" s="449"/>
      <c r="E421" s="449"/>
      <c r="F421" s="449"/>
      <c r="G421" s="450"/>
      <c r="H421" s="432"/>
      <c r="I421" s="432"/>
      <c r="J421" s="433"/>
      <c r="K421" s="433"/>
      <c r="L421" s="433"/>
      <c r="M421" s="433"/>
      <c r="N421" s="433"/>
      <c r="O421" s="433"/>
      <c r="P421" s="433"/>
      <c r="Q421" s="433"/>
    </row>
    <row r="422" customFormat="false" ht="15.6" hidden="false" customHeight="false" outlineLevel="0" collapsed="false">
      <c r="A422" s="432"/>
      <c r="B422" s="449"/>
      <c r="C422" s="449"/>
      <c r="D422" s="449"/>
      <c r="E422" s="449"/>
      <c r="F422" s="449"/>
      <c r="G422" s="450"/>
      <c r="H422" s="432"/>
      <c r="I422" s="432"/>
      <c r="J422" s="433"/>
      <c r="K422" s="433"/>
      <c r="L422" s="433"/>
      <c r="M422" s="433"/>
      <c r="N422" s="433"/>
      <c r="O422" s="433"/>
      <c r="P422" s="433"/>
      <c r="Q422" s="433"/>
    </row>
    <row r="423" customFormat="false" ht="15.6" hidden="false" customHeight="false" outlineLevel="0" collapsed="false">
      <c r="A423" s="432"/>
      <c r="B423" s="449"/>
      <c r="C423" s="449"/>
      <c r="D423" s="449"/>
      <c r="E423" s="449"/>
      <c r="F423" s="449"/>
      <c r="G423" s="450"/>
      <c r="H423" s="432"/>
      <c r="I423" s="432"/>
      <c r="J423" s="433"/>
      <c r="K423" s="433"/>
      <c r="L423" s="433"/>
      <c r="M423" s="433"/>
      <c r="N423" s="433"/>
      <c r="O423" s="433"/>
      <c r="P423" s="433"/>
      <c r="Q423" s="433"/>
    </row>
    <row r="424" customFormat="false" ht="15.6" hidden="false" customHeight="false" outlineLevel="0" collapsed="false">
      <c r="A424" s="432"/>
      <c r="B424" s="449"/>
      <c r="C424" s="449"/>
      <c r="D424" s="449"/>
      <c r="E424" s="449"/>
      <c r="F424" s="449"/>
      <c r="G424" s="450"/>
      <c r="H424" s="432"/>
      <c r="I424" s="432"/>
      <c r="J424" s="433"/>
      <c r="K424" s="433"/>
      <c r="L424" s="433"/>
      <c r="M424" s="433"/>
      <c r="N424" s="433"/>
      <c r="O424" s="433"/>
      <c r="P424" s="433"/>
      <c r="Q424" s="433"/>
    </row>
    <row r="425" customFormat="false" ht="15.6" hidden="false" customHeight="false" outlineLevel="0" collapsed="false">
      <c r="A425" s="432"/>
      <c r="B425" s="449"/>
      <c r="C425" s="449"/>
      <c r="D425" s="449"/>
      <c r="E425" s="449"/>
      <c r="F425" s="449"/>
      <c r="G425" s="450"/>
      <c r="H425" s="432"/>
      <c r="I425" s="432"/>
      <c r="J425" s="433"/>
      <c r="K425" s="433"/>
      <c r="L425" s="433"/>
      <c r="M425" s="433"/>
      <c r="N425" s="433"/>
      <c r="O425" s="433"/>
      <c r="P425" s="433"/>
      <c r="Q425" s="433"/>
    </row>
    <row r="426" customFormat="false" ht="15.6" hidden="false" customHeight="false" outlineLevel="0" collapsed="false">
      <c r="A426" s="432"/>
      <c r="B426" s="449"/>
      <c r="C426" s="449"/>
      <c r="D426" s="449"/>
      <c r="E426" s="449"/>
      <c r="F426" s="449"/>
      <c r="G426" s="450"/>
      <c r="H426" s="432"/>
      <c r="I426" s="432"/>
      <c r="J426" s="433"/>
      <c r="K426" s="433"/>
      <c r="L426" s="433"/>
      <c r="M426" s="433"/>
      <c r="N426" s="433"/>
      <c r="O426" s="433"/>
      <c r="P426" s="433"/>
      <c r="Q426" s="433"/>
    </row>
    <row r="427" customFormat="false" ht="15.6" hidden="false" customHeight="false" outlineLevel="0" collapsed="false">
      <c r="A427" s="432"/>
      <c r="B427" s="449"/>
      <c r="C427" s="449"/>
      <c r="D427" s="449"/>
      <c r="E427" s="449"/>
      <c r="F427" s="449"/>
      <c r="G427" s="450"/>
      <c r="H427" s="432"/>
      <c r="I427" s="432"/>
      <c r="J427" s="433"/>
      <c r="K427" s="433"/>
      <c r="L427" s="433"/>
      <c r="M427" s="433"/>
      <c r="N427" s="433"/>
      <c r="O427" s="433"/>
      <c r="P427" s="433"/>
      <c r="Q427" s="433"/>
    </row>
    <row r="428" customFormat="false" ht="15.6" hidden="false" customHeight="false" outlineLevel="0" collapsed="false">
      <c r="A428" s="432"/>
      <c r="B428" s="449"/>
      <c r="C428" s="449"/>
      <c r="D428" s="449"/>
      <c r="E428" s="449"/>
      <c r="F428" s="449"/>
      <c r="G428" s="450"/>
      <c r="H428" s="432"/>
      <c r="I428" s="432"/>
      <c r="J428" s="433"/>
      <c r="K428" s="433"/>
      <c r="L428" s="433"/>
      <c r="M428" s="433"/>
      <c r="N428" s="433"/>
      <c r="O428" s="433"/>
      <c r="P428" s="433"/>
      <c r="Q428" s="433"/>
    </row>
    <row r="429" customFormat="false" ht="15.6" hidden="false" customHeight="false" outlineLevel="0" collapsed="false">
      <c r="A429" s="432"/>
      <c r="B429" s="449"/>
      <c r="C429" s="449"/>
      <c r="D429" s="449"/>
      <c r="E429" s="449"/>
      <c r="F429" s="449"/>
      <c r="G429" s="450"/>
      <c r="H429" s="432"/>
      <c r="I429" s="432"/>
      <c r="J429" s="433"/>
      <c r="K429" s="433"/>
      <c r="L429" s="433"/>
      <c r="M429" s="433"/>
      <c r="N429" s="433"/>
      <c r="O429" s="433"/>
      <c r="P429" s="433"/>
      <c r="Q429" s="433"/>
    </row>
    <row r="430" customFormat="false" ht="15.6" hidden="false" customHeight="false" outlineLevel="0" collapsed="false">
      <c r="A430" s="432"/>
      <c r="B430" s="449"/>
      <c r="C430" s="449"/>
      <c r="D430" s="449"/>
      <c r="E430" s="449"/>
      <c r="F430" s="449"/>
      <c r="G430" s="450"/>
      <c r="H430" s="432"/>
      <c r="I430" s="432"/>
      <c r="J430" s="433"/>
      <c r="K430" s="433"/>
      <c r="L430" s="433"/>
      <c r="M430" s="433"/>
      <c r="N430" s="433"/>
      <c r="O430" s="433"/>
      <c r="P430" s="433"/>
      <c r="Q430" s="433"/>
    </row>
    <row r="431" customFormat="false" ht="15.6" hidden="false" customHeight="false" outlineLevel="0" collapsed="false">
      <c r="A431" s="432"/>
      <c r="B431" s="449"/>
      <c r="C431" s="449"/>
      <c r="D431" s="449"/>
      <c r="E431" s="449"/>
      <c r="F431" s="449"/>
      <c r="G431" s="450"/>
      <c r="H431" s="432"/>
      <c r="I431" s="432"/>
      <c r="J431" s="433"/>
      <c r="K431" s="433"/>
      <c r="L431" s="433"/>
      <c r="M431" s="433"/>
      <c r="N431" s="433"/>
      <c r="O431" s="433"/>
      <c r="P431" s="433"/>
      <c r="Q431" s="433"/>
    </row>
    <row r="432" customFormat="false" ht="15.6" hidden="false" customHeight="false" outlineLevel="0" collapsed="false">
      <c r="A432" s="432"/>
      <c r="B432" s="449"/>
      <c r="C432" s="449"/>
      <c r="D432" s="449"/>
      <c r="E432" s="449"/>
      <c r="F432" s="449"/>
      <c r="G432" s="450"/>
      <c r="H432" s="432"/>
      <c r="I432" s="432"/>
      <c r="J432" s="433"/>
      <c r="K432" s="433"/>
      <c r="L432" s="433"/>
      <c r="M432" s="433"/>
      <c r="N432" s="433"/>
      <c r="O432" s="433"/>
      <c r="P432" s="433"/>
      <c r="Q432" s="433"/>
    </row>
    <row r="433" customFormat="false" ht="15.6" hidden="false" customHeight="false" outlineLevel="0" collapsed="false">
      <c r="A433" s="432"/>
      <c r="B433" s="449"/>
      <c r="C433" s="449"/>
      <c r="D433" s="449"/>
      <c r="E433" s="449"/>
      <c r="F433" s="449"/>
      <c r="G433" s="450"/>
      <c r="H433" s="432"/>
      <c r="I433" s="432"/>
      <c r="J433" s="433"/>
      <c r="K433" s="433"/>
      <c r="L433" s="433"/>
      <c r="M433" s="433"/>
      <c r="N433" s="433"/>
      <c r="O433" s="433"/>
      <c r="P433" s="433"/>
      <c r="Q433" s="433"/>
    </row>
    <row r="434" customFormat="false" ht="15.6" hidden="false" customHeight="false" outlineLevel="0" collapsed="false">
      <c r="A434" s="432"/>
      <c r="B434" s="449"/>
      <c r="C434" s="449"/>
      <c r="D434" s="449"/>
      <c r="E434" s="449"/>
      <c r="F434" s="449"/>
      <c r="G434" s="450"/>
      <c r="H434" s="432"/>
      <c r="I434" s="432"/>
      <c r="J434" s="433"/>
      <c r="K434" s="433"/>
      <c r="L434" s="433"/>
      <c r="M434" s="433"/>
      <c r="N434" s="433"/>
      <c r="O434" s="433"/>
      <c r="P434" s="433"/>
      <c r="Q434" s="433"/>
    </row>
    <row r="435" customFormat="false" ht="15.6" hidden="false" customHeight="false" outlineLevel="0" collapsed="false">
      <c r="A435" s="432"/>
      <c r="B435" s="449"/>
      <c r="C435" s="449"/>
      <c r="D435" s="449"/>
      <c r="E435" s="449"/>
      <c r="F435" s="449"/>
      <c r="G435" s="450"/>
      <c r="H435" s="432"/>
      <c r="I435" s="432"/>
      <c r="J435" s="433"/>
      <c r="K435" s="433"/>
      <c r="L435" s="433"/>
      <c r="M435" s="433"/>
      <c r="N435" s="433"/>
      <c r="O435" s="433"/>
      <c r="P435" s="433"/>
      <c r="Q435" s="433"/>
    </row>
    <row r="436" customFormat="false" ht="15.6" hidden="false" customHeight="false" outlineLevel="0" collapsed="false">
      <c r="A436" s="432"/>
      <c r="B436" s="449"/>
      <c r="C436" s="449"/>
      <c r="D436" s="449"/>
      <c r="E436" s="449"/>
      <c r="F436" s="449"/>
      <c r="G436" s="450"/>
      <c r="H436" s="432"/>
      <c r="I436" s="432"/>
      <c r="J436" s="433"/>
      <c r="K436" s="433"/>
      <c r="L436" s="433"/>
      <c r="M436" s="433"/>
      <c r="N436" s="433"/>
      <c r="O436" s="433"/>
      <c r="P436" s="433"/>
      <c r="Q436" s="433"/>
    </row>
    <row r="437" customFormat="false" ht="15.6" hidden="false" customHeight="false" outlineLevel="0" collapsed="false">
      <c r="A437" s="432"/>
      <c r="B437" s="449"/>
      <c r="C437" s="449"/>
      <c r="D437" s="449"/>
      <c r="E437" s="449"/>
      <c r="F437" s="449"/>
      <c r="G437" s="450"/>
      <c r="H437" s="432"/>
      <c r="I437" s="432"/>
      <c r="J437" s="433"/>
      <c r="K437" s="433"/>
      <c r="L437" s="433"/>
      <c r="M437" s="433"/>
      <c r="N437" s="433"/>
      <c r="O437" s="433"/>
      <c r="P437" s="433"/>
      <c r="Q437" s="433"/>
    </row>
    <row r="438" customFormat="false" ht="15.6" hidden="false" customHeight="false" outlineLevel="0" collapsed="false">
      <c r="A438" s="432"/>
      <c r="B438" s="449"/>
      <c r="C438" s="449"/>
      <c r="D438" s="449"/>
      <c r="E438" s="449"/>
      <c r="F438" s="449"/>
      <c r="G438" s="450"/>
      <c r="H438" s="432"/>
      <c r="I438" s="432"/>
      <c r="J438" s="433"/>
      <c r="K438" s="433"/>
      <c r="L438" s="433"/>
      <c r="M438" s="433"/>
      <c r="N438" s="433"/>
      <c r="O438" s="433"/>
      <c r="P438" s="433"/>
      <c r="Q438" s="433"/>
    </row>
    <row r="439" customFormat="false" ht="15.6" hidden="false" customHeight="false" outlineLevel="0" collapsed="false">
      <c r="A439" s="432"/>
      <c r="B439" s="449"/>
      <c r="C439" s="449"/>
      <c r="D439" s="449"/>
      <c r="E439" s="449"/>
      <c r="F439" s="449"/>
      <c r="G439" s="450"/>
      <c r="H439" s="432"/>
      <c r="I439" s="432"/>
      <c r="J439" s="433"/>
      <c r="K439" s="433"/>
      <c r="L439" s="433"/>
      <c r="M439" s="433"/>
      <c r="N439" s="433"/>
      <c r="O439" s="433"/>
      <c r="P439" s="433"/>
      <c r="Q439" s="433"/>
    </row>
    <row r="440" customFormat="false" ht="15.6" hidden="false" customHeight="false" outlineLevel="0" collapsed="false">
      <c r="A440" s="432"/>
      <c r="B440" s="449"/>
      <c r="C440" s="449"/>
      <c r="D440" s="449"/>
      <c r="E440" s="449"/>
      <c r="F440" s="449"/>
      <c r="G440" s="450"/>
      <c r="H440" s="432"/>
      <c r="I440" s="432"/>
      <c r="J440" s="433"/>
      <c r="K440" s="433"/>
      <c r="L440" s="433"/>
      <c r="M440" s="433"/>
      <c r="N440" s="433"/>
      <c r="O440" s="433"/>
      <c r="P440" s="433"/>
      <c r="Q440" s="433"/>
    </row>
    <row r="441" customFormat="false" ht="15.6" hidden="false" customHeight="false" outlineLevel="0" collapsed="false">
      <c r="A441" s="432"/>
      <c r="B441" s="449"/>
      <c r="C441" s="449"/>
      <c r="D441" s="449"/>
      <c r="E441" s="449"/>
      <c r="F441" s="449"/>
      <c r="G441" s="450"/>
      <c r="H441" s="432"/>
      <c r="I441" s="432"/>
      <c r="J441" s="433"/>
      <c r="K441" s="433"/>
      <c r="L441" s="433"/>
      <c r="M441" s="433"/>
      <c r="N441" s="433"/>
      <c r="O441" s="433"/>
      <c r="P441" s="433"/>
      <c r="Q441" s="433"/>
    </row>
    <row r="442" customFormat="false" ht="15.6" hidden="false" customHeight="false" outlineLevel="0" collapsed="false">
      <c r="A442" s="432"/>
      <c r="B442" s="449"/>
      <c r="C442" s="449"/>
      <c r="D442" s="449"/>
      <c r="E442" s="449"/>
      <c r="F442" s="449"/>
      <c r="G442" s="450"/>
      <c r="H442" s="432"/>
      <c r="I442" s="432"/>
      <c r="J442" s="433"/>
      <c r="K442" s="433"/>
      <c r="L442" s="433"/>
      <c r="M442" s="433"/>
      <c r="N442" s="433"/>
      <c r="O442" s="433"/>
      <c r="P442" s="433"/>
      <c r="Q442" s="433"/>
    </row>
    <row r="443" customFormat="false" ht="15.6" hidden="false" customHeight="false" outlineLevel="0" collapsed="false">
      <c r="A443" s="432"/>
      <c r="B443" s="449"/>
      <c r="C443" s="449"/>
      <c r="D443" s="449"/>
      <c r="E443" s="449"/>
      <c r="F443" s="449"/>
      <c r="G443" s="450"/>
      <c r="H443" s="432"/>
      <c r="I443" s="432"/>
      <c r="J443" s="433"/>
      <c r="K443" s="433"/>
      <c r="L443" s="433"/>
      <c r="M443" s="433"/>
      <c r="N443" s="433"/>
      <c r="O443" s="433"/>
      <c r="P443" s="433"/>
      <c r="Q443" s="433"/>
    </row>
    <row r="444" customFormat="false" ht="15.6" hidden="false" customHeight="false" outlineLevel="0" collapsed="false">
      <c r="A444" s="432"/>
      <c r="B444" s="449"/>
      <c r="C444" s="449"/>
      <c r="D444" s="449"/>
      <c r="E444" s="449"/>
      <c r="F444" s="449"/>
      <c r="G444" s="450"/>
      <c r="H444" s="432"/>
      <c r="I444" s="432"/>
      <c r="J444" s="433"/>
      <c r="K444" s="433"/>
      <c r="L444" s="433"/>
      <c r="M444" s="433"/>
      <c r="N444" s="433"/>
      <c r="O444" s="433"/>
      <c r="P444" s="433"/>
      <c r="Q444" s="433"/>
    </row>
    <row r="445" customFormat="false" ht="15.6" hidden="false" customHeight="false" outlineLevel="0" collapsed="false">
      <c r="A445" s="432"/>
      <c r="B445" s="449"/>
      <c r="C445" s="449"/>
      <c r="D445" s="449"/>
      <c r="E445" s="449"/>
      <c r="F445" s="449"/>
      <c r="G445" s="450"/>
      <c r="H445" s="432"/>
      <c r="I445" s="432"/>
      <c r="J445" s="433"/>
      <c r="K445" s="433"/>
      <c r="L445" s="433"/>
      <c r="M445" s="433"/>
      <c r="N445" s="433"/>
      <c r="O445" s="433"/>
      <c r="P445" s="433"/>
      <c r="Q445" s="433"/>
    </row>
    <row r="446" customFormat="false" ht="15.6" hidden="false" customHeight="false" outlineLevel="0" collapsed="false">
      <c r="A446" s="432"/>
      <c r="B446" s="449"/>
      <c r="C446" s="449"/>
      <c r="D446" s="449"/>
      <c r="E446" s="449"/>
      <c r="F446" s="449"/>
      <c r="G446" s="450"/>
      <c r="H446" s="432"/>
      <c r="I446" s="432"/>
      <c r="J446" s="433"/>
      <c r="K446" s="433"/>
      <c r="L446" s="433"/>
      <c r="M446" s="433"/>
      <c r="N446" s="433"/>
      <c r="O446" s="433"/>
      <c r="P446" s="433"/>
      <c r="Q446" s="433"/>
    </row>
    <row r="447" customFormat="false" ht="15.6" hidden="false" customHeight="false" outlineLevel="0" collapsed="false">
      <c r="A447" s="432"/>
      <c r="B447" s="449"/>
      <c r="C447" s="449"/>
      <c r="D447" s="449"/>
      <c r="E447" s="449"/>
      <c r="F447" s="449"/>
      <c r="G447" s="450"/>
      <c r="H447" s="432"/>
      <c r="I447" s="432"/>
      <c r="J447" s="433"/>
      <c r="K447" s="433"/>
      <c r="L447" s="433"/>
      <c r="M447" s="433"/>
      <c r="N447" s="433"/>
      <c r="O447" s="433"/>
      <c r="P447" s="433"/>
      <c r="Q447" s="433"/>
    </row>
    <row r="448" customFormat="false" ht="15.6" hidden="false" customHeight="false" outlineLevel="0" collapsed="false">
      <c r="A448" s="432"/>
      <c r="B448" s="449"/>
      <c r="C448" s="449"/>
      <c r="D448" s="449"/>
      <c r="E448" s="449"/>
      <c r="F448" s="449"/>
      <c r="G448" s="450"/>
      <c r="H448" s="432"/>
      <c r="I448" s="432"/>
      <c r="J448" s="433"/>
      <c r="K448" s="433"/>
      <c r="L448" s="433"/>
      <c r="M448" s="433"/>
      <c r="N448" s="433"/>
      <c r="O448" s="433"/>
      <c r="P448" s="433"/>
      <c r="Q448" s="433"/>
    </row>
    <row r="449" customFormat="false" ht="15.6" hidden="false" customHeight="false" outlineLevel="0" collapsed="false">
      <c r="A449" s="432"/>
      <c r="B449" s="449"/>
      <c r="C449" s="449"/>
      <c r="D449" s="449"/>
      <c r="E449" s="449"/>
      <c r="F449" s="449"/>
      <c r="G449" s="450"/>
      <c r="H449" s="432"/>
      <c r="I449" s="432"/>
      <c r="J449" s="433"/>
      <c r="K449" s="433"/>
      <c r="L449" s="433"/>
      <c r="M449" s="433"/>
      <c r="N449" s="433"/>
      <c r="O449" s="433"/>
      <c r="P449" s="433"/>
      <c r="Q449" s="433"/>
    </row>
    <row r="450" customFormat="false" ht="15.6" hidden="false" customHeight="false" outlineLevel="0" collapsed="false">
      <c r="A450" s="432"/>
      <c r="B450" s="449"/>
      <c r="C450" s="449"/>
      <c r="D450" s="449"/>
      <c r="E450" s="449"/>
      <c r="F450" s="449"/>
      <c r="G450" s="450"/>
      <c r="H450" s="432"/>
      <c r="I450" s="432"/>
      <c r="J450" s="433"/>
      <c r="K450" s="433"/>
      <c r="L450" s="433"/>
      <c r="M450" s="433"/>
      <c r="N450" s="433"/>
      <c r="O450" s="433"/>
      <c r="P450" s="433"/>
      <c r="Q450" s="433"/>
    </row>
    <row r="451" customFormat="false" ht="15.6" hidden="false" customHeight="false" outlineLevel="0" collapsed="false">
      <c r="A451" s="432"/>
      <c r="B451" s="449"/>
      <c r="C451" s="449"/>
      <c r="D451" s="449"/>
      <c r="E451" s="449"/>
      <c r="F451" s="449"/>
      <c r="G451" s="450"/>
      <c r="H451" s="432"/>
      <c r="I451" s="432"/>
      <c r="J451" s="433"/>
      <c r="K451" s="433"/>
      <c r="L451" s="433"/>
      <c r="M451" s="433"/>
      <c r="N451" s="433"/>
      <c r="O451" s="433"/>
      <c r="P451" s="433"/>
      <c r="Q451" s="433"/>
    </row>
    <row r="452" customFormat="false" ht="15.6" hidden="false" customHeight="false" outlineLevel="0" collapsed="false">
      <c r="A452" s="432"/>
      <c r="B452" s="449"/>
      <c r="C452" s="449"/>
      <c r="D452" s="449"/>
      <c r="E452" s="449"/>
      <c r="F452" s="449"/>
      <c r="G452" s="450"/>
      <c r="H452" s="432"/>
      <c r="I452" s="432"/>
      <c r="J452" s="433"/>
      <c r="K452" s="433"/>
      <c r="L452" s="433"/>
      <c r="M452" s="433"/>
      <c r="N452" s="433"/>
      <c r="O452" s="433"/>
      <c r="P452" s="433"/>
      <c r="Q452" s="433"/>
    </row>
    <row r="453" customFormat="false" ht="15.6" hidden="false" customHeight="false" outlineLevel="0" collapsed="false">
      <c r="A453" s="432"/>
      <c r="B453" s="449"/>
      <c r="C453" s="449"/>
      <c r="D453" s="449"/>
      <c r="E453" s="449"/>
      <c r="F453" s="449"/>
      <c r="G453" s="450"/>
      <c r="H453" s="432"/>
      <c r="I453" s="432"/>
      <c r="J453" s="433"/>
      <c r="K453" s="433"/>
      <c r="L453" s="433"/>
      <c r="M453" s="433"/>
      <c r="N453" s="433"/>
      <c r="O453" s="433"/>
      <c r="P453" s="433"/>
      <c r="Q453" s="433"/>
    </row>
    <row r="454" customFormat="false" ht="15.6" hidden="false" customHeight="false" outlineLevel="0" collapsed="false">
      <c r="A454" s="432"/>
      <c r="B454" s="449"/>
      <c r="C454" s="449"/>
      <c r="D454" s="449"/>
      <c r="E454" s="449"/>
      <c r="F454" s="449"/>
      <c r="G454" s="450"/>
      <c r="H454" s="432"/>
      <c r="I454" s="432"/>
      <c r="J454" s="433"/>
      <c r="K454" s="433"/>
      <c r="L454" s="433"/>
      <c r="M454" s="433"/>
      <c r="N454" s="433"/>
      <c r="O454" s="433"/>
      <c r="P454" s="433"/>
      <c r="Q454" s="433"/>
    </row>
    <row r="455" customFormat="false" ht="15.6" hidden="false" customHeight="false" outlineLevel="0" collapsed="false">
      <c r="A455" s="432"/>
      <c r="B455" s="449"/>
      <c r="C455" s="449"/>
      <c r="D455" s="449"/>
      <c r="E455" s="449"/>
      <c r="F455" s="449"/>
      <c r="G455" s="450"/>
      <c r="H455" s="432"/>
      <c r="I455" s="432"/>
      <c r="J455" s="433"/>
      <c r="K455" s="433"/>
      <c r="L455" s="433"/>
      <c r="M455" s="433"/>
      <c r="N455" s="433"/>
      <c r="O455" s="433"/>
      <c r="P455" s="433"/>
      <c r="Q455" s="433"/>
    </row>
    <row r="456" customFormat="false" ht="15.6" hidden="false" customHeight="false" outlineLevel="0" collapsed="false">
      <c r="A456" s="432"/>
      <c r="B456" s="449"/>
      <c r="C456" s="449"/>
      <c r="D456" s="449"/>
      <c r="E456" s="449"/>
      <c r="F456" s="449"/>
      <c r="G456" s="450"/>
      <c r="H456" s="432"/>
      <c r="I456" s="432"/>
      <c r="J456" s="433"/>
      <c r="K456" s="433"/>
      <c r="L456" s="433"/>
      <c r="M456" s="433"/>
      <c r="N456" s="433"/>
      <c r="O456" s="433"/>
      <c r="P456" s="433"/>
      <c r="Q456" s="433"/>
    </row>
    <row r="457" customFormat="false" ht="15.6" hidden="false" customHeight="false" outlineLevel="0" collapsed="false">
      <c r="A457" s="432"/>
      <c r="B457" s="449"/>
      <c r="C457" s="449"/>
      <c r="D457" s="449"/>
      <c r="E457" s="449"/>
      <c r="F457" s="449"/>
      <c r="G457" s="450"/>
      <c r="H457" s="432"/>
      <c r="I457" s="432"/>
      <c r="J457" s="433"/>
      <c r="K457" s="433"/>
      <c r="L457" s="433"/>
      <c r="M457" s="433"/>
      <c r="N457" s="433"/>
      <c r="O457" s="433"/>
      <c r="P457" s="433"/>
      <c r="Q457" s="433"/>
    </row>
    <row r="458" customFormat="false" ht="15.6" hidden="false" customHeight="false" outlineLevel="0" collapsed="false">
      <c r="A458" s="432"/>
      <c r="B458" s="449"/>
      <c r="C458" s="449"/>
      <c r="D458" s="449"/>
      <c r="E458" s="449"/>
      <c r="F458" s="449"/>
      <c r="G458" s="450"/>
      <c r="H458" s="432"/>
      <c r="I458" s="432"/>
      <c r="J458" s="433"/>
      <c r="K458" s="433"/>
      <c r="L458" s="433"/>
      <c r="M458" s="433"/>
      <c r="N458" s="433"/>
      <c r="O458" s="433"/>
      <c r="P458" s="433"/>
      <c r="Q458" s="433"/>
    </row>
    <row r="459" customFormat="false" ht="15.6" hidden="false" customHeight="false" outlineLevel="0" collapsed="false">
      <c r="A459" s="432"/>
      <c r="B459" s="449"/>
      <c r="C459" s="449"/>
      <c r="D459" s="449"/>
      <c r="E459" s="449"/>
      <c r="F459" s="449"/>
      <c r="G459" s="450"/>
      <c r="H459" s="432"/>
      <c r="I459" s="432"/>
      <c r="J459" s="433"/>
      <c r="K459" s="433"/>
      <c r="L459" s="433"/>
      <c r="M459" s="433"/>
      <c r="N459" s="433"/>
      <c r="O459" s="433"/>
      <c r="P459" s="433"/>
      <c r="Q459" s="433"/>
    </row>
    <row r="460" customFormat="false" ht="15.6" hidden="false" customHeight="false" outlineLevel="0" collapsed="false">
      <c r="A460" s="432"/>
      <c r="B460" s="449"/>
      <c r="C460" s="449"/>
      <c r="D460" s="449"/>
      <c r="E460" s="449"/>
      <c r="F460" s="449"/>
      <c r="G460" s="450"/>
      <c r="H460" s="432"/>
      <c r="I460" s="432"/>
      <c r="J460" s="433"/>
      <c r="K460" s="433"/>
      <c r="L460" s="433"/>
      <c r="M460" s="433"/>
      <c r="N460" s="433"/>
      <c r="O460" s="433"/>
      <c r="P460" s="433"/>
      <c r="Q460" s="433"/>
    </row>
    <row r="461" customFormat="false" ht="15.6" hidden="false" customHeight="false" outlineLevel="0" collapsed="false">
      <c r="A461" s="432"/>
      <c r="B461" s="449"/>
      <c r="C461" s="449"/>
      <c r="D461" s="449"/>
      <c r="E461" s="449"/>
      <c r="F461" s="449"/>
      <c r="G461" s="450"/>
      <c r="H461" s="432"/>
      <c r="I461" s="432"/>
      <c r="J461" s="433"/>
      <c r="K461" s="433"/>
      <c r="L461" s="433"/>
      <c r="M461" s="433"/>
      <c r="N461" s="433"/>
      <c r="O461" s="433"/>
      <c r="P461" s="433"/>
      <c r="Q461" s="433"/>
    </row>
    <row r="462" customFormat="false" ht="15.6" hidden="false" customHeight="false" outlineLevel="0" collapsed="false">
      <c r="A462" s="432"/>
      <c r="B462" s="449"/>
      <c r="C462" s="449"/>
      <c r="D462" s="449"/>
      <c r="E462" s="449"/>
      <c r="F462" s="449"/>
      <c r="G462" s="450"/>
      <c r="H462" s="432"/>
      <c r="I462" s="432"/>
      <c r="J462" s="433"/>
      <c r="K462" s="433"/>
      <c r="L462" s="433"/>
      <c r="M462" s="433"/>
      <c r="N462" s="433"/>
      <c r="O462" s="433"/>
      <c r="P462" s="433"/>
      <c r="Q462" s="433"/>
    </row>
    <row r="463" customFormat="false" ht="15.6" hidden="false" customHeight="false" outlineLevel="0" collapsed="false">
      <c r="A463" s="432"/>
      <c r="B463" s="449"/>
      <c r="C463" s="449"/>
      <c r="D463" s="449"/>
      <c r="E463" s="449"/>
      <c r="F463" s="449"/>
      <c r="G463" s="450"/>
      <c r="H463" s="432"/>
      <c r="I463" s="432"/>
      <c r="J463" s="433"/>
      <c r="K463" s="433"/>
      <c r="L463" s="433"/>
      <c r="M463" s="433"/>
      <c r="N463" s="433"/>
      <c r="O463" s="433"/>
      <c r="P463" s="433"/>
      <c r="Q463" s="433"/>
    </row>
    <row r="464" customFormat="false" ht="15.6" hidden="false" customHeight="false" outlineLevel="0" collapsed="false">
      <c r="A464" s="432"/>
      <c r="B464" s="449"/>
      <c r="C464" s="449"/>
      <c r="D464" s="449"/>
      <c r="E464" s="449"/>
      <c r="F464" s="449"/>
      <c r="G464" s="450"/>
      <c r="H464" s="432"/>
      <c r="I464" s="432"/>
      <c r="J464" s="433"/>
      <c r="K464" s="433"/>
      <c r="L464" s="433"/>
      <c r="M464" s="433"/>
      <c r="N464" s="433"/>
      <c r="O464" s="433"/>
      <c r="P464" s="433"/>
      <c r="Q464" s="433"/>
    </row>
    <row r="465" customFormat="false" ht="15.6" hidden="false" customHeight="false" outlineLevel="0" collapsed="false">
      <c r="A465" s="432"/>
      <c r="B465" s="449"/>
      <c r="C465" s="449"/>
      <c r="D465" s="449"/>
      <c r="E465" s="449"/>
      <c r="F465" s="449"/>
      <c r="G465" s="450"/>
      <c r="H465" s="432"/>
      <c r="I465" s="432"/>
      <c r="J465" s="433"/>
      <c r="K465" s="433"/>
      <c r="L465" s="433"/>
      <c r="M465" s="433"/>
      <c r="N465" s="433"/>
      <c r="O465" s="433"/>
      <c r="P465" s="433"/>
      <c r="Q465" s="433"/>
    </row>
    <row r="466" customFormat="false" ht="15.6" hidden="false" customHeight="false" outlineLevel="0" collapsed="false">
      <c r="A466" s="432"/>
      <c r="B466" s="449"/>
      <c r="C466" s="449"/>
      <c r="D466" s="449"/>
      <c r="E466" s="449"/>
      <c r="F466" s="449"/>
      <c r="G466" s="450"/>
      <c r="H466" s="432"/>
      <c r="I466" s="432"/>
      <c r="J466" s="433"/>
      <c r="K466" s="433"/>
      <c r="L466" s="433"/>
      <c r="M466" s="433"/>
      <c r="N466" s="433"/>
      <c r="O466" s="433"/>
      <c r="P466" s="433"/>
      <c r="Q466" s="433"/>
    </row>
    <row r="467" customFormat="false" ht="15.6" hidden="false" customHeight="false" outlineLevel="0" collapsed="false">
      <c r="A467" s="432"/>
      <c r="B467" s="449"/>
      <c r="C467" s="449"/>
      <c r="D467" s="449"/>
      <c r="E467" s="449"/>
      <c r="F467" s="449"/>
      <c r="G467" s="450"/>
      <c r="H467" s="432"/>
      <c r="I467" s="432"/>
      <c r="J467" s="433"/>
      <c r="K467" s="433"/>
      <c r="L467" s="433"/>
      <c r="M467" s="433"/>
      <c r="N467" s="433"/>
      <c r="O467" s="433"/>
      <c r="P467" s="433"/>
      <c r="Q467" s="433"/>
    </row>
    <row r="468" customFormat="false" ht="15.6" hidden="false" customHeight="false" outlineLevel="0" collapsed="false">
      <c r="A468" s="432"/>
      <c r="B468" s="449"/>
      <c r="C468" s="449"/>
      <c r="D468" s="449"/>
      <c r="E468" s="449"/>
      <c r="F468" s="449"/>
      <c r="G468" s="450"/>
      <c r="H468" s="432"/>
      <c r="I468" s="432"/>
      <c r="J468" s="433"/>
      <c r="K468" s="433"/>
      <c r="L468" s="433"/>
      <c r="M468" s="433"/>
      <c r="N468" s="433"/>
      <c r="O468" s="433"/>
      <c r="P468" s="433"/>
      <c r="Q468" s="433"/>
    </row>
    <row r="469" customFormat="false" ht="15.6" hidden="false" customHeight="false" outlineLevel="0" collapsed="false">
      <c r="A469" s="432"/>
      <c r="B469" s="449"/>
      <c r="C469" s="449"/>
      <c r="D469" s="449"/>
      <c r="E469" s="449"/>
      <c r="F469" s="449"/>
      <c r="G469" s="450"/>
      <c r="H469" s="432"/>
      <c r="I469" s="432"/>
      <c r="J469" s="433"/>
      <c r="K469" s="433"/>
      <c r="L469" s="433"/>
      <c r="M469" s="433"/>
      <c r="N469" s="433"/>
      <c r="O469" s="433"/>
      <c r="P469" s="433"/>
      <c r="Q469" s="433"/>
    </row>
    <row r="470" customFormat="false" ht="15.6" hidden="false" customHeight="false" outlineLevel="0" collapsed="false">
      <c r="A470" s="432"/>
      <c r="B470" s="449"/>
      <c r="C470" s="449"/>
      <c r="D470" s="449"/>
      <c r="E470" s="449"/>
      <c r="F470" s="449"/>
      <c r="G470" s="450"/>
      <c r="H470" s="432"/>
      <c r="I470" s="432"/>
      <c r="J470" s="433"/>
      <c r="K470" s="433"/>
      <c r="L470" s="433"/>
      <c r="M470" s="433"/>
      <c r="N470" s="433"/>
      <c r="O470" s="433"/>
      <c r="P470" s="433"/>
      <c r="Q470" s="433"/>
    </row>
    <row r="471" customFormat="false" ht="15.6" hidden="false" customHeight="false" outlineLevel="0" collapsed="false">
      <c r="A471" s="432"/>
      <c r="B471" s="449"/>
      <c r="C471" s="449"/>
      <c r="D471" s="449"/>
      <c r="E471" s="449"/>
      <c r="F471" s="449"/>
      <c r="G471" s="450"/>
      <c r="H471" s="432"/>
      <c r="I471" s="432"/>
      <c r="J471" s="433"/>
      <c r="K471" s="433"/>
      <c r="L471" s="433"/>
      <c r="M471" s="433"/>
      <c r="N471" s="433"/>
      <c r="O471" s="433"/>
      <c r="P471" s="433"/>
      <c r="Q471" s="433"/>
    </row>
    <row r="472" customFormat="false" ht="15.6" hidden="false" customHeight="false" outlineLevel="0" collapsed="false">
      <c r="A472" s="432"/>
      <c r="B472" s="449"/>
      <c r="C472" s="449"/>
      <c r="D472" s="449"/>
      <c r="E472" s="449"/>
      <c r="F472" s="449"/>
      <c r="G472" s="450"/>
      <c r="H472" s="432"/>
      <c r="I472" s="432"/>
      <c r="J472" s="433"/>
      <c r="K472" s="433"/>
      <c r="L472" s="433"/>
      <c r="M472" s="433"/>
      <c r="N472" s="433"/>
      <c r="O472" s="433"/>
      <c r="P472" s="433"/>
      <c r="Q472" s="433"/>
    </row>
    <row r="473" customFormat="false" ht="15.6" hidden="false" customHeight="false" outlineLevel="0" collapsed="false">
      <c r="A473" s="432"/>
      <c r="B473" s="449"/>
      <c r="C473" s="449"/>
      <c r="D473" s="449"/>
      <c r="E473" s="449"/>
      <c r="F473" s="449"/>
      <c r="G473" s="450"/>
      <c r="H473" s="432"/>
      <c r="I473" s="432"/>
      <c r="J473" s="433"/>
      <c r="K473" s="433"/>
      <c r="L473" s="433"/>
      <c r="M473" s="433"/>
      <c r="N473" s="433"/>
      <c r="O473" s="433"/>
      <c r="P473" s="433"/>
      <c r="Q473" s="433"/>
    </row>
  </sheetData>
  <mergeCells count="9">
    <mergeCell ref="A1:G1"/>
    <mergeCell ref="A2:G2"/>
    <mergeCell ref="A3:G3"/>
    <mergeCell ref="A4:G4"/>
    <mergeCell ref="A6:G6"/>
    <mergeCell ref="A7:I7"/>
    <mergeCell ref="A8:I8"/>
    <mergeCell ref="A9:G9"/>
    <mergeCell ref="K89:K92"/>
  </mergeCells>
  <printOptions headings="false" gridLines="false" gridLinesSet="true" horizontalCentered="true" verticalCentered="false"/>
  <pageMargins left="0.196527777777778" right="0" top="0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L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7.9921875" defaultRowHeight="13.8" zeroHeight="false" outlineLevelRow="1" outlineLevelCol="0"/>
  <cols>
    <col collapsed="false" customWidth="true" hidden="false" outlineLevel="0" max="1" min="1" style="451" width="77.66"/>
    <col collapsed="false" customWidth="true" hidden="false" outlineLevel="0" max="2" min="2" style="451" width="7.43"/>
    <col collapsed="false" customWidth="true" hidden="false" outlineLevel="0" max="3" min="3" style="451" width="7.66"/>
    <col collapsed="false" customWidth="true" hidden="false" outlineLevel="0" max="4" min="4" style="452" width="17.32"/>
    <col collapsed="false" customWidth="false" hidden="true" outlineLevel="0" max="5" min="5" style="453" width="7.99"/>
    <col collapsed="false" customWidth="false" hidden="false" outlineLevel="0" max="257" min="6" style="453" width="7.99"/>
  </cols>
  <sheetData>
    <row r="1" s="8" customFormat="true" ht="15.6" hidden="false" customHeight="false" outlineLevel="0" collapsed="false">
      <c r="A1" s="7" t="s">
        <v>4</v>
      </c>
      <c r="B1" s="7"/>
      <c r="C1" s="7"/>
      <c r="D1" s="7"/>
      <c r="E1" s="454"/>
      <c r="F1" s="454"/>
      <c r="G1" s="45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s="8" customFormat="true" ht="15.6" hidden="false" customHeight="true" outlineLevel="0" collapsed="false">
      <c r="A2" s="9" t="s">
        <v>1</v>
      </c>
      <c r="B2" s="9"/>
      <c r="C2" s="9"/>
      <c r="D2" s="9"/>
      <c r="E2" s="455"/>
      <c r="F2" s="455"/>
      <c r="G2" s="45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s="8" customFormat="true" ht="15.6" hidden="false" customHeight="false" outlineLevel="0" collapsed="false">
      <c r="A3" s="7" t="s">
        <v>2</v>
      </c>
      <c r="B3" s="7"/>
      <c r="C3" s="7"/>
      <c r="D3" s="7"/>
      <c r="E3" s="454"/>
      <c r="F3" s="454"/>
      <c r="G3" s="45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s="8" customFormat="true" ht="15.6" hidden="false" customHeight="false" outlineLevel="0" collapsed="false">
      <c r="A4" s="10" t="s">
        <v>3</v>
      </c>
      <c r="B4" s="10"/>
      <c r="C4" s="10"/>
      <c r="D4" s="10"/>
      <c r="E4" s="456"/>
      <c r="F4" s="456"/>
      <c r="G4" s="456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</row>
    <row r="5" s="458" customFormat="true" ht="56.25" hidden="false" customHeight="true" outlineLevel="0" collapsed="false">
      <c r="A5" s="457" t="s">
        <v>215</v>
      </c>
      <c r="B5" s="457"/>
      <c r="C5" s="457"/>
      <c r="D5" s="457"/>
    </row>
    <row r="6" s="8" customFormat="true" ht="15.6" hidden="true" customHeight="false" outlineLevel="1" collapsed="false">
      <c r="A6" s="7" t="s">
        <v>216</v>
      </c>
      <c r="B6" s="7"/>
      <c r="C6" s="7"/>
      <c r="D6" s="7"/>
      <c r="E6" s="454"/>
      <c r="F6" s="454"/>
      <c r="G6" s="454"/>
      <c r="H6" s="454"/>
      <c r="I6" s="454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</row>
    <row r="7" s="8" customFormat="true" ht="15.6" hidden="true" customHeight="true" outlineLevel="1" collapsed="false">
      <c r="A7" s="9" t="s">
        <v>5</v>
      </c>
      <c r="B7" s="9"/>
      <c r="C7" s="9"/>
      <c r="D7" s="9"/>
      <c r="E7" s="455"/>
      <c r="F7" s="455"/>
      <c r="G7" s="455"/>
      <c r="H7" s="455"/>
      <c r="I7" s="45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</row>
    <row r="8" s="8" customFormat="true" ht="15.6" hidden="true" customHeight="false" outlineLevel="1" collapsed="false">
      <c r="A8" s="7" t="s">
        <v>2</v>
      </c>
      <c r="B8" s="7"/>
      <c r="C8" s="7"/>
      <c r="D8" s="7"/>
      <c r="E8" s="454"/>
      <c r="F8" s="454"/>
      <c r="G8" s="454"/>
      <c r="H8" s="454"/>
      <c r="I8" s="454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</row>
    <row r="9" s="8" customFormat="true" ht="15.6" hidden="true" customHeight="false" outlineLevel="1" collapsed="false">
      <c r="A9" s="10" t="s">
        <v>6</v>
      </c>
      <c r="B9" s="10"/>
      <c r="C9" s="10"/>
      <c r="D9" s="10"/>
      <c r="E9" s="456"/>
      <c r="F9" s="456"/>
      <c r="G9" s="456"/>
      <c r="H9" s="459"/>
      <c r="I9" s="459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</row>
    <row r="10" s="463" customFormat="true" ht="10.5" hidden="false" customHeight="true" outlineLevel="0" collapsed="false">
      <c r="A10" s="460"/>
      <c r="B10" s="461"/>
      <c r="C10" s="461"/>
      <c r="D10" s="462"/>
    </row>
    <row r="11" s="468" customFormat="true" ht="47.4" hidden="false" customHeight="false" outlineLevel="0" collapsed="false">
      <c r="A11" s="464" t="s">
        <v>10</v>
      </c>
      <c r="B11" s="465" t="s">
        <v>12</v>
      </c>
      <c r="C11" s="466" t="s">
        <v>13</v>
      </c>
      <c r="D11" s="467" t="s">
        <v>16</v>
      </c>
    </row>
    <row r="12" s="468" customFormat="true" ht="16.2" hidden="false" customHeight="false" outlineLevel="0" collapsed="false">
      <c r="A12" s="464" t="n">
        <v>1</v>
      </c>
      <c r="B12" s="465" t="n">
        <v>2</v>
      </c>
      <c r="C12" s="466" t="n">
        <v>3</v>
      </c>
      <c r="D12" s="469" t="n">
        <v>4</v>
      </c>
    </row>
    <row r="13" s="458" customFormat="true" ht="15.6" hidden="false" customHeight="false" outlineLevel="0" collapsed="false">
      <c r="A13" s="470" t="s">
        <v>17</v>
      </c>
      <c r="B13" s="471" t="n">
        <v>1</v>
      </c>
      <c r="C13" s="472"/>
      <c r="D13" s="473" t="n">
        <f aca="false">D14+D15+D16+D17</f>
        <v>35766.433</v>
      </c>
    </row>
    <row r="14" s="478" customFormat="true" ht="31.2" hidden="false" customHeight="false" outlineLevel="0" collapsed="false">
      <c r="A14" s="474" t="s">
        <v>19</v>
      </c>
      <c r="B14" s="475" t="n">
        <v>1</v>
      </c>
      <c r="C14" s="476" t="s">
        <v>62</v>
      </c>
      <c r="D14" s="477" t="n">
        <f aca="false">'приложение №3 2022г.'!G20</f>
        <v>5711.006</v>
      </c>
    </row>
    <row r="15" s="478" customFormat="true" ht="46.8" hidden="false" customHeight="false" outlineLevel="0" collapsed="false">
      <c r="A15" s="474" t="s">
        <v>217</v>
      </c>
      <c r="B15" s="475" t="n">
        <v>1</v>
      </c>
      <c r="C15" s="476" t="s">
        <v>73</v>
      </c>
      <c r="D15" s="477" t="n">
        <f aca="false">'приложение №3 2022г.'!G29</f>
        <v>25963.048</v>
      </c>
    </row>
    <row r="16" s="478" customFormat="true" ht="15.6" hidden="false" customHeight="false" outlineLevel="0" collapsed="false">
      <c r="A16" s="474" t="s">
        <v>34</v>
      </c>
      <c r="B16" s="475" t="n">
        <v>1</v>
      </c>
      <c r="C16" s="479" t="n">
        <v>11</v>
      </c>
      <c r="D16" s="477" t="n">
        <f aca="false">'приложение №3 2022г.'!G35</f>
        <v>0</v>
      </c>
    </row>
    <row r="17" s="478" customFormat="true" ht="15.6" hidden="false" customHeight="false" outlineLevel="0" collapsed="false">
      <c r="A17" s="474" t="s">
        <v>218</v>
      </c>
      <c r="B17" s="475" t="n">
        <v>1</v>
      </c>
      <c r="C17" s="479" t="n">
        <v>13</v>
      </c>
      <c r="D17" s="477" t="n">
        <f aca="false">'приложение №3 2022г.'!G41</f>
        <v>4092.379</v>
      </c>
    </row>
    <row r="18" s="478" customFormat="true" ht="15.6" hidden="false" customHeight="false" outlineLevel="0" collapsed="false">
      <c r="A18" s="480" t="s">
        <v>61</v>
      </c>
      <c r="B18" s="481" t="n">
        <v>2</v>
      </c>
      <c r="C18" s="479"/>
      <c r="D18" s="482" t="n">
        <f aca="false">D19</f>
        <v>599.262</v>
      </c>
    </row>
    <row r="19" s="458" customFormat="true" ht="15.6" hidden="false" customHeight="false" outlineLevel="0" collapsed="false">
      <c r="A19" s="483" t="s">
        <v>219</v>
      </c>
      <c r="B19" s="475" t="n">
        <v>2</v>
      </c>
      <c r="C19" s="479" t="n">
        <v>3</v>
      </c>
      <c r="D19" s="477" t="n">
        <f aca="false">'приложение №3 2022г.'!G63</f>
        <v>599.262</v>
      </c>
    </row>
    <row r="20" s="478" customFormat="true" ht="15.6" hidden="false" customHeight="false" outlineLevel="0" collapsed="false">
      <c r="A20" s="484" t="s">
        <v>71</v>
      </c>
      <c r="B20" s="481" t="n">
        <v>3</v>
      </c>
      <c r="C20" s="485"/>
      <c r="D20" s="482" t="n">
        <f aca="false">D21+D22+D23</f>
        <v>1024.778</v>
      </c>
    </row>
    <row r="21" s="458" customFormat="true" ht="15.6" hidden="false" customHeight="false" outlineLevel="0" collapsed="false">
      <c r="A21" s="474" t="s">
        <v>72</v>
      </c>
      <c r="B21" s="486" t="s">
        <v>64</v>
      </c>
      <c r="C21" s="479" t="s">
        <v>73</v>
      </c>
      <c r="D21" s="477" t="n">
        <f aca="false">'приложение №3 2022г.'!G76</f>
        <v>113.2</v>
      </c>
    </row>
    <row r="22" s="478" customFormat="true" ht="36" hidden="false" customHeight="true" outlineLevel="0" collapsed="false">
      <c r="A22" s="474" t="s">
        <v>220</v>
      </c>
      <c r="B22" s="475" t="n">
        <v>3</v>
      </c>
      <c r="C22" s="479" t="n">
        <v>10</v>
      </c>
      <c r="D22" s="477" t="n">
        <f aca="false">'приложение №3 2022г.'!G85</f>
        <v>820.86</v>
      </c>
    </row>
    <row r="23" s="478" customFormat="true" ht="30.75" hidden="false" customHeight="true" outlineLevel="0" collapsed="false">
      <c r="A23" s="474" t="s">
        <v>84</v>
      </c>
      <c r="B23" s="475" t="n">
        <v>3</v>
      </c>
      <c r="C23" s="479" t="n">
        <v>14</v>
      </c>
      <c r="D23" s="477" t="n">
        <f aca="false">'приложение №3 2022г.'!G94</f>
        <v>90.718</v>
      </c>
    </row>
    <row r="24" s="478" customFormat="true" ht="15.6" hidden="false" customHeight="false" outlineLevel="0" collapsed="false">
      <c r="A24" s="484" t="s">
        <v>221</v>
      </c>
      <c r="B24" s="481" t="n">
        <v>4</v>
      </c>
      <c r="C24" s="485"/>
      <c r="D24" s="482" t="n">
        <f aca="false">D25+D26+D27+D28+D29</f>
        <v>11584.246</v>
      </c>
    </row>
    <row r="25" s="488" customFormat="true" ht="15.6" hidden="false" customHeight="false" outlineLevel="0" collapsed="false">
      <c r="A25" s="474" t="s">
        <v>93</v>
      </c>
      <c r="B25" s="475" t="n">
        <v>4</v>
      </c>
      <c r="C25" s="479" t="n">
        <v>1</v>
      </c>
      <c r="D25" s="477" t="n">
        <f aca="false">'приложение №3 2022г.'!G106</f>
        <v>3537.968</v>
      </c>
      <c r="E25" s="487"/>
      <c r="F25" s="487"/>
    </row>
    <row r="26" s="488" customFormat="true" ht="15.6" hidden="false" customHeight="false" outlineLevel="0" collapsed="false">
      <c r="A26" s="474" t="s">
        <v>104</v>
      </c>
      <c r="B26" s="475" t="n">
        <v>4</v>
      </c>
      <c r="C26" s="479" t="n">
        <v>5</v>
      </c>
      <c r="D26" s="477" t="n">
        <f aca="false">'приложение №3 2022г.'!G118</f>
        <v>400</v>
      </c>
      <c r="E26" s="487"/>
      <c r="F26" s="487"/>
    </row>
    <row r="27" s="488" customFormat="true" ht="15.6" hidden="false" customHeight="false" outlineLevel="0" collapsed="false">
      <c r="A27" s="474" t="s">
        <v>222</v>
      </c>
      <c r="B27" s="475" t="n">
        <v>4</v>
      </c>
      <c r="C27" s="479" t="s">
        <v>111</v>
      </c>
      <c r="D27" s="477" t="n">
        <f aca="false">'приложение №3 2022г.'!G124</f>
        <v>6411.01</v>
      </c>
      <c r="E27" s="487"/>
      <c r="F27" s="487"/>
    </row>
    <row r="28" s="478" customFormat="true" ht="15.6" hidden="false" customHeight="false" outlineLevel="0" collapsed="false">
      <c r="A28" s="474" t="s">
        <v>123</v>
      </c>
      <c r="B28" s="475" t="n">
        <v>4</v>
      </c>
      <c r="C28" s="479" t="n">
        <v>10</v>
      </c>
      <c r="D28" s="477" t="n">
        <f aca="false">'приложение №3 2022г.'!G137</f>
        <v>852.268</v>
      </c>
      <c r="E28" s="489"/>
      <c r="F28" s="489"/>
    </row>
    <row r="29" s="478" customFormat="true" ht="15.6" hidden="false" customHeight="false" outlineLevel="0" collapsed="false">
      <c r="A29" s="474" t="s">
        <v>223</v>
      </c>
      <c r="B29" s="475" t="n">
        <v>4</v>
      </c>
      <c r="C29" s="479" t="n">
        <v>12</v>
      </c>
      <c r="D29" s="477" t="n">
        <f aca="false">'приложение №3 2022г.'!G143</f>
        <v>383</v>
      </c>
      <c r="E29" s="489"/>
      <c r="F29" s="489"/>
    </row>
    <row r="30" s="478" customFormat="true" ht="15.6" hidden="false" customHeight="false" outlineLevel="0" collapsed="false">
      <c r="A30" s="484" t="s">
        <v>224</v>
      </c>
      <c r="B30" s="481" t="n">
        <v>5</v>
      </c>
      <c r="C30" s="485"/>
      <c r="D30" s="482" t="n">
        <f aca="false">D31+D32+D33</f>
        <v>47829.805</v>
      </c>
      <c r="E30" s="489"/>
      <c r="F30" s="489"/>
    </row>
    <row r="31" s="458" customFormat="true" ht="15.6" hidden="false" customHeight="false" outlineLevel="0" collapsed="false">
      <c r="A31" s="474" t="s">
        <v>130</v>
      </c>
      <c r="B31" s="475" t="n">
        <v>5</v>
      </c>
      <c r="C31" s="479" t="n">
        <v>1</v>
      </c>
      <c r="D31" s="477" t="n">
        <f aca="false">'приложение №3 2022г.'!G150</f>
        <v>1503.012</v>
      </c>
      <c r="E31" s="487"/>
      <c r="F31" s="487"/>
    </row>
    <row r="32" s="458" customFormat="true" ht="15.6" hidden="false" customHeight="false" outlineLevel="0" collapsed="false">
      <c r="A32" s="474" t="s">
        <v>225</v>
      </c>
      <c r="B32" s="475" t="n">
        <v>5</v>
      </c>
      <c r="C32" s="479" t="n">
        <v>2</v>
      </c>
      <c r="D32" s="477" t="n">
        <f aca="false">'приложение №3 2022г.'!G162</f>
        <v>26814.83</v>
      </c>
      <c r="E32" s="487"/>
      <c r="F32" s="487"/>
    </row>
    <row r="33" s="478" customFormat="true" ht="15.6" hidden="false" customHeight="false" outlineLevel="0" collapsed="false">
      <c r="A33" s="474" t="s">
        <v>152</v>
      </c>
      <c r="B33" s="475" t="n">
        <v>5</v>
      </c>
      <c r="C33" s="479" t="n">
        <v>3</v>
      </c>
      <c r="D33" s="477" t="n">
        <f aca="false">'приложение №3 2022г.'!G187</f>
        <v>19511.963</v>
      </c>
      <c r="E33" s="489"/>
      <c r="F33" s="489"/>
      <c r="G33" s="490"/>
    </row>
    <row r="34" s="478" customFormat="true" ht="15.6" hidden="false" customHeight="false" outlineLevel="0" collapsed="false">
      <c r="A34" s="484" t="s">
        <v>159</v>
      </c>
      <c r="B34" s="481" t="n">
        <v>6</v>
      </c>
      <c r="C34" s="485"/>
      <c r="D34" s="482" t="n">
        <f aca="false">D35</f>
        <v>660</v>
      </c>
      <c r="E34" s="489"/>
      <c r="F34" s="489"/>
      <c r="G34" s="490"/>
    </row>
    <row r="35" s="478" customFormat="true" ht="15.6" hidden="false" customHeight="false" outlineLevel="0" collapsed="false">
      <c r="A35" s="474" t="s">
        <v>160</v>
      </c>
      <c r="B35" s="475" t="n">
        <v>6</v>
      </c>
      <c r="C35" s="479" t="n">
        <v>5</v>
      </c>
      <c r="D35" s="477" t="n">
        <f aca="false">'приложение №3 2022г.'!G201</f>
        <v>660</v>
      </c>
      <c r="E35" s="489"/>
      <c r="F35" s="489"/>
      <c r="G35" s="490"/>
    </row>
    <row r="36" s="491" customFormat="true" ht="15.6" hidden="false" customHeight="false" outlineLevel="0" collapsed="false">
      <c r="A36" s="484" t="s">
        <v>165</v>
      </c>
      <c r="B36" s="481" t="n">
        <v>8</v>
      </c>
      <c r="C36" s="485"/>
      <c r="D36" s="482" t="n">
        <f aca="false">D37+D38</f>
        <v>23894.255</v>
      </c>
      <c r="E36" s="489"/>
      <c r="F36" s="489"/>
    </row>
    <row r="37" s="458" customFormat="true" ht="15" hidden="false" customHeight="true" outlineLevel="0" collapsed="false">
      <c r="A37" s="474" t="s">
        <v>167</v>
      </c>
      <c r="B37" s="475" t="n">
        <v>8</v>
      </c>
      <c r="C37" s="479" t="n">
        <v>1</v>
      </c>
      <c r="D37" s="477" t="n">
        <f aca="false">'приложение №3 2022г.'!G207</f>
        <v>23534.535</v>
      </c>
      <c r="E37" s="487"/>
      <c r="F37" s="487"/>
    </row>
    <row r="38" s="458" customFormat="true" ht="15" hidden="false" customHeight="true" outlineLevel="0" collapsed="false">
      <c r="A38" s="474" t="s">
        <v>180</v>
      </c>
      <c r="B38" s="475" t="n">
        <v>8</v>
      </c>
      <c r="C38" s="479" t="n">
        <v>4</v>
      </c>
      <c r="D38" s="477" t="n">
        <f aca="false">'приложение №3 2022г.'!G222</f>
        <v>359.72</v>
      </c>
      <c r="E38" s="487"/>
      <c r="F38" s="487"/>
    </row>
    <row r="39" s="463" customFormat="true" ht="15.6" hidden="false" customHeight="false" outlineLevel="0" collapsed="false">
      <c r="A39" s="484" t="str">
        <f aca="false">'приложение №3 2022г.'!A234</f>
        <v>Социальная политика</v>
      </c>
      <c r="B39" s="481" t="n">
        <v>10</v>
      </c>
      <c r="C39" s="485"/>
      <c r="D39" s="482" t="n">
        <f aca="false">D40</f>
        <v>125</v>
      </c>
      <c r="E39" s="492"/>
      <c r="F39" s="492"/>
    </row>
    <row r="40" s="463" customFormat="true" ht="15.6" hidden="false" customHeight="false" outlineLevel="0" collapsed="false">
      <c r="A40" s="474" t="str">
        <f aca="false">'приложение №3 2022г.'!A235</f>
        <v>Пенсионное обеспечение</v>
      </c>
      <c r="B40" s="475" t="n">
        <v>10</v>
      </c>
      <c r="C40" s="479" t="s">
        <v>18</v>
      </c>
      <c r="D40" s="493" t="n">
        <f aca="false">'приложение №3 2022г.'!G235</f>
        <v>125</v>
      </c>
      <c r="E40" s="492"/>
      <c r="F40" s="492"/>
    </row>
    <row r="41" s="463" customFormat="true" ht="15.6" hidden="false" customHeight="false" outlineLevel="0" collapsed="false">
      <c r="A41" s="484" t="s">
        <v>194</v>
      </c>
      <c r="B41" s="481" t="n">
        <v>11</v>
      </c>
      <c r="C41" s="485"/>
      <c r="D41" s="482" t="n">
        <f aca="false">D42</f>
        <v>13536.881</v>
      </c>
      <c r="E41" s="492"/>
      <c r="F41" s="492"/>
    </row>
    <row r="42" s="463" customFormat="true" ht="16.2" hidden="false" customHeight="false" outlineLevel="0" collapsed="false">
      <c r="A42" s="474" t="s">
        <v>226</v>
      </c>
      <c r="B42" s="475" t="n">
        <v>11</v>
      </c>
      <c r="C42" s="479" t="s">
        <v>18</v>
      </c>
      <c r="D42" s="493" t="n">
        <f aca="false">'приложение №3 2022г.'!G242</f>
        <v>13536.881</v>
      </c>
      <c r="E42" s="492"/>
      <c r="F42" s="492"/>
    </row>
    <row r="43" customFormat="false" ht="18.6" hidden="false" customHeight="true" outlineLevel="0" collapsed="false">
      <c r="A43" s="494" t="s">
        <v>204</v>
      </c>
      <c r="B43" s="494"/>
      <c r="C43" s="494"/>
      <c r="D43" s="495" t="n">
        <f aca="false">D13+D18+D20+D24+D30+D36+D39++D41+D34</f>
        <v>135020.66</v>
      </c>
      <c r="E43" s="492"/>
      <c r="F43" s="492"/>
    </row>
    <row r="44" customFormat="false" ht="13.8" hidden="false" customHeight="false" outlineLevel="0" collapsed="false">
      <c r="E44" s="492"/>
      <c r="F44" s="492"/>
    </row>
    <row r="45" customFormat="false" ht="13.8" hidden="false" customHeight="false" outlineLevel="0" collapsed="false">
      <c r="E45" s="463"/>
      <c r="F45" s="463"/>
    </row>
    <row r="46" customFormat="false" ht="13.8" hidden="false" customHeight="false" outlineLevel="0" collapsed="false">
      <c r="E46" s="463"/>
      <c r="F46" s="463"/>
    </row>
    <row r="47" customFormat="false" ht="13.8" hidden="false" customHeight="false" outlineLevel="0" collapsed="false">
      <c r="E47" s="463"/>
      <c r="F47" s="463"/>
    </row>
    <row r="48" customFormat="false" ht="13.8" hidden="false" customHeight="false" outlineLevel="0" collapsed="false">
      <c r="E48" s="463"/>
      <c r="F48" s="463"/>
    </row>
    <row r="49" customFormat="false" ht="13.8" hidden="false" customHeight="false" outlineLevel="0" collapsed="false">
      <c r="E49" s="463"/>
      <c r="F49" s="463"/>
    </row>
    <row r="50" customFormat="false" ht="13.8" hidden="false" customHeight="false" outlineLevel="0" collapsed="false">
      <c r="E50" s="463"/>
      <c r="F50" s="463"/>
    </row>
    <row r="51" customFormat="false" ht="13.8" hidden="false" customHeight="false" outlineLevel="0" collapsed="false">
      <c r="E51" s="463"/>
      <c r="F51" s="463"/>
    </row>
    <row r="52" customFormat="false" ht="13.8" hidden="false" customHeight="false" outlineLevel="0" collapsed="false">
      <c r="E52" s="463"/>
      <c r="F52" s="463"/>
    </row>
    <row r="53" customFormat="false" ht="13.8" hidden="false" customHeight="false" outlineLevel="0" collapsed="false">
      <c r="E53" s="463"/>
      <c r="F53" s="463"/>
    </row>
    <row r="54" customFormat="false" ht="13.8" hidden="false" customHeight="false" outlineLevel="0" collapsed="false">
      <c r="E54" s="463"/>
      <c r="F54" s="463"/>
    </row>
    <row r="55" customFormat="false" ht="13.8" hidden="false" customHeight="false" outlineLevel="0" collapsed="false">
      <c r="E55" s="463"/>
      <c r="F55" s="463"/>
    </row>
    <row r="56" customFormat="false" ht="13.8" hidden="false" customHeight="false" outlineLevel="0" collapsed="false">
      <c r="E56" s="463"/>
      <c r="F56" s="463"/>
    </row>
    <row r="57" customFormat="false" ht="13.8" hidden="false" customHeight="false" outlineLevel="0" collapsed="false">
      <c r="E57" s="463"/>
      <c r="F57" s="463"/>
    </row>
    <row r="58" customFormat="false" ht="13.8" hidden="false" customHeight="false" outlineLevel="0" collapsed="false">
      <c r="E58" s="463"/>
      <c r="F58" s="463"/>
    </row>
    <row r="59" customFormat="false" ht="13.8" hidden="false" customHeight="false" outlineLevel="0" collapsed="false">
      <c r="E59" s="463"/>
      <c r="F59" s="463"/>
    </row>
    <row r="60" customFormat="false" ht="13.8" hidden="false" customHeight="false" outlineLevel="0" collapsed="false">
      <c r="E60" s="463"/>
      <c r="F60" s="463"/>
    </row>
    <row r="61" customFormat="false" ht="13.8" hidden="false" customHeight="false" outlineLevel="0" collapsed="false">
      <c r="E61" s="463"/>
      <c r="F61" s="463"/>
    </row>
    <row r="62" customFormat="false" ht="13.8" hidden="false" customHeight="false" outlineLevel="0" collapsed="false">
      <c r="E62" s="463"/>
      <c r="F62" s="463"/>
    </row>
    <row r="63" customFormat="false" ht="13.8" hidden="false" customHeight="false" outlineLevel="0" collapsed="false">
      <c r="E63" s="463" t="n">
        <f aca="false">E64</f>
        <v>0</v>
      </c>
      <c r="F63" s="463"/>
    </row>
    <row r="64" customFormat="false" ht="13.8" hidden="false" customHeight="false" outlineLevel="0" collapsed="false">
      <c r="E64" s="463" t="n">
        <f aca="false">E65+E83</f>
        <v>0</v>
      </c>
      <c r="F64" s="463"/>
      <c r="H64" s="453" t="n">
        <f aca="false">H65+H83</f>
        <v>0</v>
      </c>
    </row>
    <row r="65" customFormat="false" ht="13.8" hidden="false" customHeight="false" outlineLevel="0" collapsed="false">
      <c r="E65" s="463" t="n">
        <f aca="false">E66+E73</f>
        <v>0</v>
      </c>
      <c r="F65" s="463"/>
      <c r="H65" s="453" t="n">
        <f aca="false">H66+H73</f>
        <v>0</v>
      </c>
    </row>
    <row r="66" customFormat="false" ht="13.8" hidden="false" customHeight="false" outlineLevel="0" collapsed="false">
      <c r="E66" s="463"/>
      <c r="F66" s="463"/>
    </row>
    <row r="67" customFormat="false" ht="13.8" hidden="false" customHeight="false" outlineLevel="0" collapsed="false">
      <c r="E67" s="463"/>
      <c r="F67" s="463"/>
    </row>
    <row r="68" customFormat="false" ht="13.8" hidden="false" customHeight="false" outlineLevel="0" collapsed="false">
      <c r="E68" s="463"/>
      <c r="F68" s="463"/>
    </row>
    <row r="69" customFormat="false" ht="13.8" hidden="false" customHeight="false" outlineLevel="0" collapsed="false">
      <c r="E69" s="463"/>
      <c r="F69" s="463"/>
    </row>
    <row r="70" customFormat="false" ht="13.8" hidden="false" customHeight="false" outlineLevel="0" collapsed="false">
      <c r="E70" s="463"/>
      <c r="F70" s="463"/>
    </row>
    <row r="71" customFormat="false" ht="13.8" hidden="false" customHeight="false" outlineLevel="0" collapsed="false">
      <c r="E71" s="463"/>
      <c r="F71" s="463"/>
    </row>
    <row r="72" customFormat="false" ht="13.8" hidden="false" customHeight="false" outlineLevel="0" collapsed="false">
      <c r="E72" s="463"/>
      <c r="F72" s="463"/>
    </row>
    <row r="73" customFormat="false" ht="13.8" hidden="false" customHeight="false" outlineLevel="0" collapsed="false">
      <c r="E73" s="463"/>
      <c r="F73" s="463"/>
    </row>
    <row r="74" customFormat="false" ht="13.8" hidden="false" customHeight="false" outlineLevel="0" collapsed="false">
      <c r="E74" s="463"/>
      <c r="F74" s="463"/>
    </row>
    <row r="75" customFormat="false" ht="13.8" hidden="false" customHeight="false" outlineLevel="0" collapsed="false">
      <c r="E75" s="463"/>
      <c r="F75" s="463"/>
    </row>
    <row r="76" customFormat="false" ht="13.8" hidden="false" customHeight="false" outlineLevel="0" collapsed="false">
      <c r="E76" s="463"/>
      <c r="F76" s="463"/>
    </row>
    <row r="77" customFormat="false" ht="13.8" hidden="false" customHeight="false" outlineLevel="0" collapsed="false">
      <c r="E77" s="463"/>
      <c r="F77" s="463"/>
    </row>
    <row r="78" customFormat="false" ht="13.8" hidden="false" customHeight="false" outlineLevel="0" collapsed="false">
      <c r="E78" s="463"/>
      <c r="F78" s="463"/>
    </row>
    <row r="79" customFormat="false" ht="13.8" hidden="false" customHeight="false" outlineLevel="0" collapsed="false">
      <c r="E79" s="463"/>
      <c r="F79" s="463"/>
    </row>
    <row r="80" customFormat="false" ht="13.8" hidden="false" customHeight="false" outlineLevel="0" collapsed="false">
      <c r="E80" s="463"/>
      <c r="F80" s="463"/>
    </row>
    <row r="81" customFormat="false" ht="13.8" hidden="false" customHeight="false" outlineLevel="0" collapsed="false">
      <c r="E81" s="463"/>
      <c r="F81" s="463"/>
    </row>
    <row r="82" customFormat="false" ht="13.8" hidden="false" customHeight="false" outlineLevel="0" collapsed="false">
      <c r="E82" s="463"/>
      <c r="F82" s="463"/>
    </row>
    <row r="83" customFormat="false" ht="13.8" hidden="false" customHeight="false" outlineLevel="0" collapsed="false">
      <c r="E83" s="463"/>
      <c r="F83" s="463"/>
    </row>
    <row r="197" customFormat="false" ht="13.8" hidden="false" customHeight="false" outlineLevel="0" collapsed="false">
      <c r="I197" s="496"/>
    </row>
    <row r="236" customFormat="false" ht="13.8" hidden="false" customHeight="false" outlineLevel="0" collapsed="false">
      <c r="L236" s="496"/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43:C43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K35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L8" activeCellId="0" sqref="L8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60.66"/>
    <col collapsed="false" customWidth="true" hidden="false" outlineLevel="0" max="2" min="2" style="2" width="5.1"/>
    <col collapsed="false" customWidth="true" hidden="false" outlineLevel="0" max="3" min="3" style="2" width="4.66"/>
    <col collapsed="false" customWidth="true" hidden="false" outlineLevel="0" max="4" min="4" style="2" width="4.87"/>
    <col collapsed="false" customWidth="true" hidden="false" outlineLevel="0" max="5" min="5" style="2" width="14.1"/>
    <col collapsed="false" customWidth="true" hidden="false" outlineLevel="0" max="6" min="6" style="2" width="5.99"/>
    <col collapsed="false" customWidth="true" hidden="false" outlineLevel="0" max="9" min="7" style="497" width="15.32"/>
    <col collapsed="false" customWidth="false" hidden="false" outlineLevel="0" max="37" min="10" style="4" width="7.99"/>
    <col collapsed="false" customWidth="false" hidden="false" outlineLevel="0" max="257" min="38" style="6" width="7.99"/>
  </cols>
  <sheetData>
    <row r="1" s="8" customFormat="true" ht="15.6" hidden="false" customHeight="false" outlineLevel="0" collapsed="false">
      <c r="A1" s="7" t="s">
        <v>227</v>
      </c>
      <c r="B1" s="7"/>
      <c r="C1" s="7"/>
      <c r="D1" s="7"/>
      <c r="E1" s="7"/>
      <c r="F1" s="7"/>
      <c r="G1" s="7"/>
      <c r="H1" s="7"/>
      <c r="I1" s="7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s="8" customFormat="true" ht="15.6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s="8" customFormat="true" ht="15.6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s="8" customFormat="true" ht="15.6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</row>
    <row r="5" s="14" customFormat="true" ht="48" hidden="false" customHeight="true" outlineLevel="0" collapsed="false">
      <c r="A5" s="498" t="s">
        <v>228</v>
      </c>
      <c r="B5" s="498"/>
      <c r="C5" s="498"/>
      <c r="D5" s="498"/>
      <c r="E5" s="498"/>
      <c r="F5" s="498"/>
      <c r="G5" s="498"/>
      <c r="H5" s="498"/>
      <c r="I5" s="498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s="8" customFormat="true" ht="12.75" hidden="false" customHeight="true" outlineLevel="0" collapsed="false">
      <c r="A6" s="20"/>
      <c r="B6" s="21"/>
      <c r="C6" s="21"/>
      <c r="D6" s="21"/>
      <c r="E6" s="21"/>
      <c r="F6" s="21"/>
      <c r="G6" s="20"/>
      <c r="H6" s="20"/>
      <c r="I6" s="2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s="8" customFormat="true" ht="13.5" hidden="false" customHeight="true" outlineLevel="0" collapsed="false">
      <c r="A7" s="20"/>
      <c r="B7" s="21"/>
      <c r="C7" s="21"/>
      <c r="D7" s="21"/>
      <c r="E7" s="21"/>
      <c r="F7" s="21"/>
      <c r="G7" s="499"/>
      <c r="H7" s="499"/>
      <c r="I7" s="499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s="31" customFormat="true" ht="91.5" hidden="false" customHeight="true" outlineLevel="0" collapsed="false">
      <c r="A8" s="500" t="s">
        <v>10</v>
      </c>
      <c r="B8" s="27" t="s">
        <v>11</v>
      </c>
      <c r="C8" s="23" t="s">
        <v>12</v>
      </c>
      <c r="D8" s="25" t="s">
        <v>13</v>
      </c>
      <c r="E8" s="26" t="s">
        <v>14</v>
      </c>
      <c r="F8" s="27" t="s">
        <v>15</v>
      </c>
      <c r="G8" s="501" t="s">
        <v>16</v>
      </c>
      <c r="H8" s="502" t="s">
        <v>229</v>
      </c>
      <c r="I8" s="503" t="s">
        <v>230</v>
      </c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s="31" customFormat="true" ht="12.75" hidden="false" customHeight="true" outlineLevel="0" collapsed="false">
      <c r="A9" s="504" t="n">
        <v>1</v>
      </c>
      <c r="B9" s="37" t="n">
        <v>2</v>
      </c>
      <c r="C9" s="34" t="n">
        <v>3</v>
      </c>
      <c r="D9" s="35" t="n">
        <v>4</v>
      </c>
      <c r="E9" s="36" t="n">
        <v>5</v>
      </c>
      <c r="F9" s="37" t="n">
        <v>6</v>
      </c>
      <c r="G9" s="505" t="n">
        <v>7</v>
      </c>
      <c r="H9" s="505" t="n">
        <v>8</v>
      </c>
      <c r="I9" s="505" t="n">
        <v>9</v>
      </c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</row>
    <row r="10" s="8" customFormat="true" ht="16.2" hidden="false" customHeight="false" outlineLevel="0" collapsed="false">
      <c r="A10" s="506" t="s">
        <v>17</v>
      </c>
      <c r="B10" s="43" t="n">
        <v>650</v>
      </c>
      <c r="C10" s="40" t="s">
        <v>18</v>
      </c>
      <c r="D10" s="41"/>
      <c r="E10" s="42"/>
      <c r="F10" s="43"/>
      <c r="G10" s="507" t="n">
        <f aca="false">G32+G26+G20+G11</f>
        <v>35766.433</v>
      </c>
      <c r="H10" s="507" t="n">
        <f aca="false">H32+H26+H20+H11</f>
        <v>0</v>
      </c>
      <c r="I10" s="507" t="n">
        <f aca="false">I32+I26+I20+I11</f>
        <v>0</v>
      </c>
      <c r="J10" s="45"/>
      <c r="K10" s="4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</row>
    <row r="11" s="8" customFormat="true" ht="31.8" hidden="false" customHeight="false" outlineLevel="0" collapsed="false">
      <c r="A11" s="508" t="s">
        <v>19</v>
      </c>
      <c r="B11" s="51" t="n">
        <v>650</v>
      </c>
      <c r="C11" s="48" t="n">
        <v>1</v>
      </c>
      <c r="D11" s="49" t="n">
        <v>2</v>
      </c>
      <c r="E11" s="50"/>
      <c r="F11" s="51"/>
      <c r="G11" s="509" t="n">
        <f aca="false">G12+G17</f>
        <v>5711.006</v>
      </c>
      <c r="H11" s="509" t="n">
        <f aca="false">H12+H17</f>
        <v>0</v>
      </c>
      <c r="I11" s="509" t="n">
        <f aca="false">I12+I17</f>
        <v>0</v>
      </c>
      <c r="J11" s="55"/>
      <c r="K11" s="5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</row>
    <row r="12" s="8" customFormat="true" ht="15.6" hidden="false" customHeight="false" outlineLevel="0" collapsed="false">
      <c r="A12" s="510" t="s">
        <v>20</v>
      </c>
      <c r="B12" s="61" t="n">
        <v>650</v>
      </c>
      <c r="C12" s="58" t="n">
        <v>1</v>
      </c>
      <c r="D12" s="59" t="n">
        <v>2</v>
      </c>
      <c r="E12" s="60" t="s">
        <v>21</v>
      </c>
      <c r="F12" s="61"/>
      <c r="G12" s="151" t="n">
        <f aca="false">G13</f>
        <v>2320.059</v>
      </c>
      <c r="H12" s="151" t="n">
        <f aca="false">H13</f>
        <v>0</v>
      </c>
      <c r="I12" s="151" t="n">
        <f aca="false">I13</f>
        <v>0</v>
      </c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s="8" customFormat="true" ht="31.2" hidden="false" customHeight="false" outlineLevel="0" collapsed="false">
      <c r="A13" s="511" t="s">
        <v>22</v>
      </c>
      <c r="B13" s="68" t="n">
        <v>650</v>
      </c>
      <c r="C13" s="65" t="n">
        <v>1</v>
      </c>
      <c r="D13" s="66" t="n">
        <v>2</v>
      </c>
      <c r="E13" s="67" t="s">
        <v>23</v>
      </c>
      <c r="F13" s="68"/>
      <c r="G13" s="182" t="n">
        <f aca="false">G14</f>
        <v>2320.059</v>
      </c>
      <c r="H13" s="182" t="n">
        <f aca="false">H14</f>
        <v>0</v>
      </c>
      <c r="I13" s="182" t="n">
        <f aca="false">I14</f>
        <v>0</v>
      </c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</row>
    <row r="14" s="8" customFormat="true" ht="15.6" hidden="false" customHeight="false" outlineLevel="0" collapsed="false">
      <c r="A14" s="512" t="s">
        <v>24</v>
      </c>
      <c r="B14" s="68" t="n">
        <v>650</v>
      </c>
      <c r="C14" s="65" t="n">
        <v>1</v>
      </c>
      <c r="D14" s="66" t="n">
        <v>2</v>
      </c>
      <c r="E14" s="67" t="s">
        <v>25</v>
      </c>
      <c r="F14" s="68"/>
      <c r="G14" s="182" t="n">
        <f aca="false">G15</f>
        <v>2320.059</v>
      </c>
      <c r="H14" s="182" t="n">
        <f aca="false">H15</f>
        <v>0</v>
      </c>
      <c r="I14" s="182" t="n">
        <f aca="false">I15</f>
        <v>0</v>
      </c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</row>
    <row r="15" s="8" customFormat="true" ht="62.4" hidden="false" customHeight="false" outlineLevel="0" collapsed="false">
      <c r="A15" s="513" t="s">
        <v>26</v>
      </c>
      <c r="B15" s="68" t="n">
        <v>650</v>
      </c>
      <c r="C15" s="65" t="n">
        <v>1</v>
      </c>
      <c r="D15" s="66" t="n">
        <v>2</v>
      </c>
      <c r="E15" s="67" t="s">
        <v>25</v>
      </c>
      <c r="F15" s="68" t="n">
        <v>100</v>
      </c>
      <c r="G15" s="182" t="n">
        <f aca="false">G16</f>
        <v>2320.059</v>
      </c>
      <c r="H15" s="182" t="n">
        <f aca="false">H16</f>
        <v>0</v>
      </c>
      <c r="I15" s="182" t="n">
        <f aca="false">I16</f>
        <v>0</v>
      </c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</row>
    <row r="16" s="8" customFormat="true" ht="31.2" hidden="false" customHeight="false" outlineLevel="0" collapsed="false">
      <c r="A16" s="514" t="s">
        <v>27</v>
      </c>
      <c r="B16" s="77" t="n">
        <v>650</v>
      </c>
      <c r="C16" s="74" t="n">
        <v>1</v>
      </c>
      <c r="D16" s="75" t="n">
        <v>2</v>
      </c>
      <c r="E16" s="76" t="s">
        <v>25</v>
      </c>
      <c r="F16" s="77" t="n">
        <v>120</v>
      </c>
      <c r="G16" s="185" t="n">
        <f aca="false">'приложение №3 2022г.'!G25</f>
        <v>2320.059</v>
      </c>
      <c r="H16" s="185" t="n">
        <v>0</v>
      </c>
      <c r="I16" s="185" t="n">
        <v>0</v>
      </c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</row>
    <row r="17" s="5" customFormat="true" ht="17.25" hidden="false" customHeight="true" outlineLevel="0" collapsed="false">
      <c r="A17" s="515" t="s">
        <v>28</v>
      </c>
      <c r="B17" s="68" t="n">
        <v>650</v>
      </c>
      <c r="C17" s="65" t="n">
        <v>1</v>
      </c>
      <c r="D17" s="66" t="n">
        <v>2</v>
      </c>
      <c r="E17" s="67" t="s">
        <v>29</v>
      </c>
      <c r="F17" s="68"/>
      <c r="G17" s="182" t="n">
        <f aca="false">G18</f>
        <v>3390.947</v>
      </c>
      <c r="H17" s="182" t="n">
        <f aca="false">H18</f>
        <v>0</v>
      </c>
      <c r="I17" s="182" t="n">
        <f aca="false">I18</f>
        <v>0</v>
      </c>
    </row>
    <row r="18" s="8" customFormat="true" ht="62.4" hidden="false" customHeight="false" outlineLevel="0" collapsed="false">
      <c r="A18" s="513" t="s">
        <v>26</v>
      </c>
      <c r="B18" s="68" t="n">
        <v>650</v>
      </c>
      <c r="C18" s="65" t="n">
        <v>1</v>
      </c>
      <c r="D18" s="66" t="n">
        <v>2</v>
      </c>
      <c r="E18" s="67" t="s">
        <v>29</v>
      </c>
      <c r="F18" s="68" t="n">
        <v>100</v>
      </c>
      <c r="G18" s="182" t="n">
        <f aca="false">G19</f>
        <v>3390.947</v>
      </c>
      <c r="H18" s="182" t="n">
        <f aca="false">H19</f>
        <v>0</v>
      </c>
      <c r="I18" s="182" t="n">
        <f aca="false">I19</f>
        <v>0</v>
      </c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</row>
    <row r="19" s="8" customFormat="true" ht="31.8" hidden="false" customHeight="false" outlineLevel="0" collapsed="false">
      <c r="A19" s="516" t="s">
        <v>27</v>
      </c>
      <c r="B19" s="85" t="n">
        <v>650</v>
      </c>
      <c r="C19" s="82" t="n">
        <v>1</v>
      </c>
      <c r="D19" s="83" t="n">
        <v>2</v>
      </c>
      <c r="E19" s="84" t="s">
        <v>29</v>
      </c>
      <c r="F19" s="85" t="n">
        <v>120</v>
      </c>
      <c r="G19" s="192" t="n">
        <f aca="false">'приложение №3 2022г.'!G28</f>
        <v>3390.947</v>
      </c>
      <c r="H19" s="192" t="n">
        <v>0</v>
      </c>
      <c r="I19" s="192" t="n">
        <v>0</v>
      </c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s="8" customFormat="true" ht="57" hidden="false" customHeight="true" outlineLevel="0" collapsed="false">
      <c r="A20" s="508" t="s">
        <v>30</v>
      </c>
      <c r="B20" s="51" t="n">
        <v>650</v>
      </c>
      <c r="C20" s="48" t="n">
        <v>1</v>
      </c>
      <c r="D20" s="49" t="n">
        <v>4</v>
      </c>
      <c r="E20" s="87"/>
      <c r="F20" s="51"/>
      <c r="G20" s="509" t="n">
        <f aca="false">G21</f>
        <v>25963.048</v>
      </c>
      <c r="H20" s="509" t="n">
        <f aca="false">H21</f>
        <v>0</v>
      </c>
      <c r="I20" s="509" t="n">
        <f aca="false">I21</f>
        <v>0</v>
      </c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</row>
    <row r="21" s="8" customFormat="true" ht="15.6" hidden="false" customHeight="false" outlineLevel="0" collapsed="false">
      <c r="A21" s="510" t="s">
        <v>20</v>
      </c>
      <c r="B21" s="61" t="n">
        <v>650</v>
      </c>
      <c r="C21" s="58" t="n">
        <v>1</v>
      </c>
      <c r="D21" s="59" t="n">
        <v>4</v>
      </c>
      <c r="E21" s="60" t="s">
        <v>21</v>
      </c>
      <c r="F21" s="61"/>
      <c r="G21" s="151" t="n">
        <f aca="false">G22</f>
        <v>25963.048</v>
      </c>
      <c r="H21" s="151" t="n">
        <f aca="false">H22</f>
        <v>0</v>
      </c>
      <c r="I21" s="151" t="n">
        <f aca="false">I22</f>
        <v>0</v>
      </c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</row>
    <row r="22" s="8" customFormat="true" ht="31.2" hidden="false" customHeight="false" outlineLevel="0" collapsed="false">
      <c r="A22" s="517" t="s">
        <v>22</v>
      </c>
      <c r="B22" s="68" t="n">
        <v>650</v>
      </c>
      <c r="C22" s="65" t="n">
        <v>1</v>
      </c>
      <c r="D22" s="66" t="n">
        <v>4</v>
      </c>
      <c r="E22" s="67" t="s">
        <v>23</v>
      </c>
      <c r="F22" s="89"/>
      <c r="G22" s="182" t="n">
        <f aca="false">G24</f>
        <v>25963.048</v>
      </c>
      <c r="H22" s="182" t="n">
        <f aca="false">H24</f>
        <v>0</v>
      </c>
      <c r="I22" s="182" t="n">
        <f aca="false">I24</f>
        <v>0</v>
      </c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s="8" customFormat="true" ht="31.2" hidden="false" customHeight="false" outlineLevel="0" collapsed="false">
      <c r="A23" s="511" t="s">
        <v>31</v>
      </c>
      <c r="B23" s="68" t="n">
        <v>650</v>
      </c>
      <c r="C23" s="65" t="n">
        <v>1</v>
      </c>
      <c r="D23" s="66" t="n">
        <v>4</v>
      </c>
      <c r="E23" s="67" t="s">
        <v>32</v>
      </c>
      <c r="F23" s="89"/>
      <c r="G23" s="182" t="n">
        <f aca="false">G24</f>
        <v>25963.048</v>
      </c>
      <c r="H23" s="182" t="n">
        <f aca="false">H24</f>
        <v>0</v>
      </c>
      <c r="I23" s="182" t="n">
        <f aca="false">I24</f>
        <v>0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</row>
    <row r="24" s="92" customFormat="true" ht="62.4" hidden="false" customHeight="false" outlineLevel="0" collapsed="false">
      <c r="A24" s="518" t="s">
        <v>26</v>
      </c>
      <c r="B24" s="68" t="n">
        <v>650</v>
      </c>
      <c r="C24" s="65" t="n">
        <v>1</v>
      </c>
      <c r="D24" s="66" t="n">
        <v>4</v>
      </c>
      <c r="E24" s="67" t="s">
        <v>32</v>
      </c>
      <c r="F24" s="68" t="n">
        <v>100</v>
      </c>
      <c r="G24" s="182" t="n">
        <f aca="false">G25</f>
        <v>25963.048</v>
      </c>
      <c r="H24" s="182" t="n">
        <f aca="false">H25</f>
        <v>0</v>
      </c>
      <c r="I24" s="182" t="n">
        <f aca="false">I25</f>
        <v>0</v>
      </c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</row>
    <row r="25" s="92" customFormat="true" ht="32.25" hidden="false" customHeight="true" outlineLevel="0" collapsed="false">
      <c r="A25" s="519" t="s">
        <v>27</v>
      </c>
      <c r="B25" s="77" t="n">
        <v>650</v>
      </c>
      <c r="C25" s="74" t="n">
        <v>1</v>
      </c>
      <c r="D25" s="75" t="n">
        <v>4</v>
      </c>
      <c r="E25" s="76" t="s">
        <v>32</v>
      </c>
      <c r="F25" s="77" t="n">
        <v>120</v>
      </c>
      <c r="G25" s="185" t="n">
        <f aca="false">'приложение №3 2022г.'!G34</f>
        <v>25963.048</v>
      </c>
      <c r="H25" s="185" t="n">
        <v>0</v>
      </c>
      <c r="I25" s="185" t="n">
        <v>0</v>
      </c>
      <c r="J25" s="94"/>
      <c r="K25" s="94"/>
      <c r="L25" s="94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</row>
    <row r="26" s="8" customFormat="true" ht="16.2" hidden="false" customHeight="false" outlineLevel="0" collapsed="false">
      <c r="A26" s="508" t="s">
        <v>33</v>
      </c>
      <c r="B26" s="51" t="n">
        <v>650</v>
      </c>
      <c r="C26" s="48" t="n">
        <v>1</v>
      </c>
      <c r="D26" s="49" t="n">
        <v>11</v>
      </c>
      <c r="E26" s="50"/>
      <c r="F26" s="51"/>
      <c r="G26" s="509" t="n">
        <f aca="false">G27</f>
        <v>0</v>
      </c>
      <c r="H26" s="509" t="n">
        <f aca="false">H27</f>
        <v>0</v>
      </c>
      <c r="I26" s="509" t="n">
        <f aca="false">I27</f>
        <v>0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</row>
    <row r="27" s="5" customFormat="true" ht="15.6" hidden="false" customHeight="false" outlineLevel="0" collapsed="false">
      <c r="A27" s="510" t="s">
        <v>20</v>
      </c>
      <c r="B27" s="61" t="n">
        <v>650</v>
      </c>
      <c r="C27" s="58" t="n">
        <v>1</v>
      </c>
      <c r="D27" s="59" t="n">
        <v>11</v>
      </c>
      <c r="E27" s="60" t="s">
        <v>21</v>
      </c>
      <c r="F27" s="61"/>
      <c r="G27" s="151" t="n">
        <f aca="false">G28</f>
        <v>0</v>
      </c>
      <c r="H27" s="151" t="n">
        <f aca="false">H28</f>
        <v>0</v>
      </c>
      <c r="I27" s="151" t="n">
        <f aca="false">I28</f>
        <v>0</v>
      </c>
    </row>
    <row r="28" s="8" customFormat="true" ht="15.6" hidden="false" customHeight="false" outlineLevel="0" collapsed="false">
      <c r="A28" s="511" t="s">
        <v>34</v>
      </c>
      <c r="B28" s="68" t="n">
        <v>650</v>
      </c>
      <c r="C28" s="65" t="n">
        <v>1</v>
      </c>
      <c r="D28" s="66" t="n">
        <v>11</v>
      </c>
      <c r="E28" s="67" t="s">
        <v>35</v>
      </c>
      <c r="F28" s="68"/>
      <c r="G28" s="182" t="n">
        <f aca="false">G29</f>
        <v>0</v>
      </c>
      <c r="H28" s="182" t="n">
        <f aca="false">H29</f>
        <v>0</v>
      </c>
      <c r="I28" s="182" t="n">
        <f aca="false">I29</f>
        <v>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</row>
    <row r="29" s="8" customFormat="true" ht="15.6" hidden="false" customHeight="false" outlineLevel="0" collapsed="false">
      <c r="A29" s="511" t="s">
        <v>36</v>
      </c>
      <c r="B29" s="68" t="n">
        <v>650</v>
      </c>
      <c r="C29" s="65" t="n">
        <v>1</v>
      </c>
      <c r="D29" s="66" t="n">
        <v>11</v>
      </c>
      <c r="E29" s="67" t="s">
        <v>37</v>
      </c>
      <c r="F29" s="68"/>
      <c r="G29" s="182" t="n">
        <f aca="false">G30</f>
        <v>0</v>
      </c>
      <c r="H29" s="182" t="n">
        <f aca="false">H30</f>
        <v>0</v>
      </c>
      <c r="I29" s="182" t="n">
        <f aca="false">I30</f>
        <v>0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</row>
    <row r="30" s="8" customFormat="true" ht="15.6" hidden="false" customHeight="false" outlineLevel="0" collapsed="false">
      <c r="A30" s="512" t="s">
        <v>38</v>
      </c>
      <c r="B30" s="68" t="n">
        <v>650</v>
      </c>
      <c r="C30" s="65" t="n">
        <v>1</v>
      </c>
      <c r="D30" s="66" t="n">
        <v>11</v>
      </c>
      <c r="E30" s="67" t="s">
        <v>37</v>
      </c>
      <c r="F30" s="68" t="n">
        <v>800</v>
      </c>
      <c r="G30" s="182" t="n">
        <f aca="false">G31</f>
        <v>0</v>
      </c>
      <c r="H30" s="182" t="n">
        <f aca="false">H31</f>
        <v>0</v>
      </c>
      <c r="I30" s="182" t="n">
        <f aca="false">I31</f>
        <v>0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</row>
    <row r="31" s="8" customFormat="true" ht="16.2" hidden="false" customHeight="false" outlineLevel="0" collapsed="false">
      <c r="A31" s="520" t="s">
        <v>39</v>
      </c>
      <c r="B31" s="85" t="n">
        <v>650</v>
      </c>
      <c r="C31" s="82" t="n">
        <v>1</v>
      </c>
      <c r="D31" s="83" t="n">
        <v>11</v>
      </c>
      <c r="E31" s="84" t="s">
        <v>37</v>
      </c>
      <c r="F31" s="85" t="n">
        <v>870</v>
      </c>
      <c r="G31" s="192" t="n">
        <f aca="false">'приложение №3 2022г.'!G40</f>
        <v>0</v>
      </c>
      <c r="H31" s="192" t="n">
        <v>0</v>
      </c>
      <c r="I31" s="192" t="n">
        <v>0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</row>
    <row r="32" s="8" customFormat="true" ht="17.25" hidden="false" customHeight="true" outlineLevel="0" collapsed="false">
      <c r="A32" s="508" t="s">
        <v>40</v>
      </c>
      <c r="B32" s="51" t="n">
        <v>650</v>
      </c>
      <c r="C32" s="48" t="n">
        <v>1</v>
      </c>
      <c r="D32" s="49" t="n">
        <v>13</v>
      </c>
      <c r="E32" s="87"/>
      <c r="F32" s="51"/>
      <c r="G32" s="509" t="n">
        <f aca="false">G33+G38+G50</f>
        <v>4092.379</v>
      </c>
      <c r="H32" s="509" t="n">
        <f aca="false">H33+H38+H50</f>
        <v>0</v>
      </c>
      <c r="I32" s="509" t="n">
        <f aca="false">I33+I38+I50</f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customFormat="false" ht="51.75" hidden="false" customHeight="true" outlineLevel="0" collapsed="false">
      <c r="A33" s="511" t="s">
        <v>41</v>
      </c>
      <c r="B33" s="68" t="n">
        <v>650</v>
      </c>
      <c r="C33" s="221" t="n">
        <v>1</v>
      </c>
      <c r="D33" s="222" t="n">
        <v>13</v>
      </c>
      <c r="E33" s="521" t="s">
        <v>42</v>
      </c>
      <c r="F33" s="327"/>
      <c r="G33" s="182" t="n">
        <f aca="false">G34</f>
        <v>182.675</v>
      </c>
      <c r="H33" s="182" t="n">
        <f aca="false">H34</f>
        <v>0</v>
      </c>
      <c r="I33" s="182" t="n">
        <f aca="false">I34</f>
        <v>0</v>
      </c>
      <c r="AJ33" s="6"/>
      <c r="AK33" s="6"/>
    </row>
    <row r="34" s="522" customFormat="true" ht="54" hidden="false" customHeight="true" outlineLevel="0" collapsed="false">
      <c r="A34" s="511" t="s">
        <v>43</v>
      </c>
      <c r="B34" s="68" t="n">
        <v>650</v>
      </c>
      <c r="C34" s="65" t="n">
        <v>1</v>
      </c>
      <c r="D34" s="66" t="n">
        <v>13</v>
      </c>
      <c r="E34" s="327" t="s">
        <v>44</v>
      </c>
      <c r="F34" s="327"/>
      <c r="G34" s="182" t="n">
        <f aca="false">G35</f>
        <v>182.675</v>
      </c>
      <c r="H34" s="182" t="n">
        <f aca="false">H35</f>
        <v>0</v>
      </c>
      <c r="I34" s="182" t="n">
        <f aca="false">I35</f>
        <v>0</v>
      </c>
      <c r="J34" s="238"/>
      <c r="K34" s="238"/>
      <c r="L34" s="238"/>
      <c r="M34" s="238"/>
      <c r="N34" s="238"/>
      <c r="O34" s="238"/>
      <c r="P34" s="238"/>
      <c r="Q34" s="238"/>
      <c r="R34" s="238"/>
      <c r="S34" s="238"/>
      <c r="T34" s="238"/>
      <c r="U34" s="238"/>
      <c r="V34" s="238"/>
      <c r="W34" s="238"/>
      <c r="X34" s="238"/>
      <c r="Y34" s="238"/>
      <c r="Z34" s="238"/>
      <c r="AA34" s="238"/>
      <c r="AB34" s="238"/>
      <c r="AC34" s="238"/>
      <c r="AD34" s="238"/>
      <c r="AE34" s="238"/>
      <c r="AF34" s="238"/>
      <c r="AG34" s="238"/>
      <c r="AH34" s="238"/>
      <c r="AI34" s="238"/>
    </row>
    <row r="35" s="522" customFormat="true" ht="26.25" hidden="false" customHeight="true" outlineLevel="0" collapsed="false">
      <c r="A35" s="511" t="s">
        <v>45</v>
      </c>
      <c r="B35" s="68" t="n">
        <v>650</v>
      </c>
      <c r="C35" s="65" t="n">
        <v>1</v>
      </c>
      <c r="D35" s="66" t="n">
        <v>13</v>
      </c>
      <c r="E35" s="327" t="s">
        <v>46</v>
      </c>
      <c r="F35" s="327"/>
      <c r="G35" s="182" t="n">
        <f aca="false">G36</f>
        <v>182.675</v>
      </c>
      <c r="H35" s="182" t="n">
        <f aca="false">H36</f>
        <v>0</v>
      </c>
      <c r="I35" s="182" t="n">
        <f aca="false">I36</f>
        <v>0</v>
      </c>
      <c r="J35" s="238"/>
      <c r="K35" s="238"/>
      <c r="L35" s="238"/>
      <c r="M35" s="238"/>
      <c r="N35" s="238"/>
      <c r="O35" s="238"/>
      <c r="P35" s="238"/>
      <c r="Q35" s="238"/>
      <c r="R35" s="238"/>
      <c r="S35" s="238"/>
      <c r="T35" s="238"/>
      <c r="U35" s="238"/>
      <c r="V35" s="238"/>
      <c r="W35" s="238"/>
      <c r="X35" s="238"/>
      <c r="Y35" s="238"/>
      <c r="Z35" s="238"/>
      <c r="AA35" s="238"/>
      <c r="AB35" s="238"/>
      <c r="AC35" s="238"/>
      <c r="AD35" s="238"/>
      <c r="AE35" s="238"/>
      <c r="AF35" s="238"/>
      <c r="AG35" s="238"/>
      <c r="AH35" s="238"/>
      <c r="AI35" s="238"/>
    </row>
    <row r="36" s="524" customFormat="true" ht="34.95" hidden="false" customHeight="true" outlineLevel="0" collapsed="false">
      <c r="A36" s="523" t="s">
        <v>47</v>
      </c>
      <c r="B36" s="68" t="n">
        <v>650</v>
      </c>
      <c r="C36" s="65" t="n">
        <v>1</v>
      </c>
      <c r="D36" s="66" t="n">
        <v>13</v>
      </c>
      <c r="E36" s="327" t="s">
        <v>46</v>
      </c>
      <c r="F36" s="327" t="n">
        <v>200</v>
      </c>
      <c r="G36" s="182" t="n">
        <f aca="false">G37</f>
        <v>182.675</v>
      </c>
      <c r="H36" s="182" t="n">
        <f aca="false">H37</f>
        <v>0</v>
      </c>
      <c r="I36" s="182" t="n">
        <f aca="false">I37</f>
        <v>0</v>
      </c>
      <c r="J36" s="238"/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  <c r="AB36" s="238"/>
      <c r="AC36" s="238"/>
      <c r="AD36" s="238"/>
      <c r="AE36" s="238"/>
      <c r="AF36" s="238"/>
      <c r="AG36" s="238"/>
      <c r="AH36" s="238"/>
      <c r="AI36" s="238"/>
    </row>
    <row r="37" customFormat="false" ht="33" hidden="false" customHeight="true" outlineLevel="0" collapsed="false">
      <c r="A37" s="519" t="s">
        <v>48</v>
      </c>
      <c r="B37" s="77" t="n">
        <v>650</v>
      </c>
      <c r="C37" s="74" t="n">
        <v>1</v>
      </c>
      <c r="D37" s="75" t="n">
        <v>13</v>
      </c>
      <c r="E37" s="525" t="s">
        <v>46</v>
      </c>
      <c r="F37" s="525" t="n">
        <v>240</v>
      </c>
      <c r="G37" s="185" t="n">
        <f aca="false">'приложение №3 2022г.'!G46</f>
        <v>182.675</v>
      </c>
      <c r="H37" s="185" t="n">
        <v>0</v>
      </c>
      <c r="I37" s="185" t="n">
        <v>0</v>
      </c>
      <c r="AJ37" s="6"/>
      <c r="AK37" s="6"/>
    </row>
    <row r="38" customFormat="false" ht="18.75" hidden="false" customHeight="true" outlineLevel="0" collapsed="false">
      <c r="A38" s="511" t="s">
        <v>20</v>
      </c>
      <c r="B38" s="68" t="n">
        <v>650</v>
      </c>
      <c r="C38" s="65" t="n">
        <v>1</v>
      </c>
      <c r="D38" s="66" t="n">
        <v>13</v>
      </c>
      <c r="E38" s="327" t="s">
        <v>21</v>
      </c>
      <c r="F38" s="327"/>
      <c r="G38" s="182" t="n">
        <f aca="false">G39</f>
        <v>3844.965</v>
      </c>
      <c r="H38" s="182" t="n">
        <f aca="false">H39</f>
        <v>0</v>
      </c>
      <c r="I38" s="182" t="n">
        <f aca="false">I39</f>
        <v>0</v>
      </c>
      <c r="AJ38" s="6"/>
      <c r="AK38" s="6"/>
    </row>
    <row r="39" s="522" customFormat="true" ht="36" hidden="false" customHeight="true" outlineLevel="0" collapsed="false">
      <c r="A39" s="511" t="s">
        <v>49</v>
      </c>
      <c r="B39" s="68" t="n">
        <v>650</v>
      </c>
      <c r="C39" s="65" t="n">
        <v>1</v>
      </c>
      <c r="D39" s="66" t="n">
        <v>13</v>
      </c>
      <c r="E39" s="327" t="s">
        <v>23</v>
      </c>
      <c r="F39" s="327"/>
      <c r="G39" s="182" t="n">
        <f aca="false">G45+G40</f>
        <v>3844.965</v>
      </c>
      <c r="H39" s="182" t="n">
        <f aca="false">H45+H43</f>
        <v>0</v>
      </c>
      <c r="I39" s="182" t="n">
        <f aca="false">I45+I43</f>
        <v>0</v>
      </c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  <c r="AB39" s="238"/>
      <c r="AC39" s="238"/>
      <c r="AD39" s="238"/>
      <c r="AE39" s="238"/>
      <c r="AF39" s="238"/>
      <c r="AG39" s="238"/>
      <c r="AH39" s="238"/>
      <c r="AI39" s="238"/>
    </row>
    <row r="40" s="522" customFormat="true" ht="54" hidden="false" customHeight="true" outlineLevel="0" collapsed="false">
      <c r="A40" s="511" t="s">
        <v>124</v>
      </c>
      <c r="B40" s="68" t="n">
        <v>650</v>
      </c>
      <c r="C40" s="65" t="n">
        <v>1</v>
      </c>
      <c r="D40" s="66" t="n">
        <v>13</v>
      </c>
      <c r="E40" s="526" t="s">
        <v>51</v>
      </c>
      <c r="F40" s="327"/>
      <c r="G40" s="182" t="n">
        <f aca="false">G41+G43</f>
        <v>1351.503</v>
      </c>
      <c r="H40" s="182" t="n">
        <f aca="false">H41</f>
        <v>0</v>
      </c>
      <c r="I40" s="182" t="n">
        <f aca="false">I41</f>
        <v>0</v>
      </c>
      <c r="J40" s="238"/>
      <c r="K40" s="238"/>
      <c r="L40" s="238"/>
      <c r="M40" s="238"/>
      <c r="N40" s="238"/>
      <c r="O40" s="238"/>
      <c r="P40" s="238"/>
      <c r="Q40" s="238"/>
      <c r="R40" s="238"/>
      <c r="S40" s="238"/>
      <c r="T40" s="238"/>
      <c r="U40" s="238"/>
      <c r="V40" s="238"/>
      <c r="W40" s="238"/>
      <c r="X40" s="238"/>
      <c r="Y40" s="238"/>
      <c r="Z40" s="238"/>
      <c r="AA40" s="238"/>
      <c r="AB40" s="238"/>
      <c r="AC40" s="238"/>
      <c r="AD40" s="238"/>
      <c r="AE40" s="238"/>
      <c r="AF40" s="238"/>
      <c r="AG40" s="238"/>
      <c r="AH40" s="238"/>
      <c r="AI40" s="238"/>
    </row>
    <row r="41" s="522" customFormat="true" ht="36" hidden="false" customHeight="true" outlineLevel="0" collapsed="false">
      <c r="A41" s="90" t="s">
        <v>52</v>
      </c>
      <c r="B41" s="68" t="n">
        <v>650</v>
      </c>
      <c r="C41" s="65" t="n">
        <v>1</v>
      </c>
      <c r="D41" s="66" t="n">
        <v>13</v>
      </c>
      <c r="E41" s="526" t="s">
        <v>51</v>
      </c>
      <c r="F41" s="327" t="n">
        <v>200</v>
      </c>
      <c r="G41" s="182" t="n">
        <f aca="false">G42</f>
        <v>1212.778</v>
      </c>
      <c r="H41" s="182" t="n">
        <f aca="false">H42</f>
        <v>0</v>
      </c>
      <c r="I41" s="182" t="n">
        <f aca="false">I42</f>
        <v>0</v>
      </c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  <c r="X41" s="238"/>
      <c r="Y41" s="238"/>
      <c r="Z41" s="238"/>
      <c r="AA41" s="238"/>
      <c r="AB41" s="238"/>
      <c r="AC41" s="238"/>
      <c r="AD41" s="238"/>
      <c r="AE41" s="238"/>
      <c r="AF41" s="238"/>
      <c r="AG41" s="238"/>
      <c r="AH41" s="238"/>
      <c r="AI41" s="238"/>
    </row>
    <row r="42" s="522" customFormat="true" ht="36" hidden="false" customHeight="true" outlineLevel="0" collapsed="false">
      <c r="A42" s="93" t="s">
        <v>48</v>
      </c>
      <c r="B42" s="77" t="n">
        <v>650</v>
      </c>
      <c r="C42" s="74" t="n">
        <v>1</v>
      </c>
      <c r="D42" s="75" t="n">
        <v>13</v>
      </c>
      <c r="E42" s="527" t="s">
        <v>51</v>
      </c>
      <c r="F42" s="525" t="n">
        <v>240</v>
      </c>
      <c r="G42" s="192" t="n">
        <f aca="false">'приложение №3 2022г.'!G51</f>
        <v>1212.778</v>
      </c>
      <c r="H42" s="192" t="n">
        <v>0</v>
      </c>
      <c r="I42" s="192" t="n">
        <v>0</v>
      </c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  <c r="AB42" s="238"/>
      <c r="AC42" s="238"/>
      <c r="AD42" s="238"/>
      <c r="AE42" s="238"/>
      <c r="AF42" s="238"/>
      <c r="AG42" s="238"/>
      <c r="AH42" s="238"/>
      <c r="AI42" s="238"/>
    </row>
    <row r="43" s="91" customFormat="true" ht="19.5" hidden="false" customHeight="true" outlineLevel="0" collapsed="false">
      <c r="A43" s="367" t="s">
        <v>53</v>
      </c>
      <c r="B43" s="108" t="n">
        <v>650</v>
      </c>
      <c r="C43" s="528" t="n">
        <v>1</v>
      </c>
      <c r="D43" s="529" t="n">
        <v>13</v>
      </c>
      <c r="E43" s="64" t="s">
        <v>51</v>
      </c>
      <c r="F43" s="111" t="n">
        <v>800</v>
      </c>
      <c r="G43" s="530" t="n">
        <f aca="false">G44</f>
        <v>138.725</v>
      </c>
      <c r="H43" s="112" t="n">
        <f aca="false">H44</f>
        <v>0</v>
      </c>
      <c r="I43" s="112"/>
      <c r="J43" s="238"/>
    </row>
    <row r="44" s="91" customFormat="true" ht="24" hidden="false" customHeight="true" outlineLevel="0" collapsed="false">
      <c r="A44" s="531" t="s">
        <v>54</v>
      </c>
      <c r="B44" s="113" t="n">
        <v>650</v>
      </c>
      <c r="C44" s="532" t="n">
        <v>1</v>
      </c>
      <c r="D44" s="533" t="n">
        <v>13</v>
      </c>
      <c r="E44" s="73" t="s">
        <v>51</v>
      </c>
      <c r="F44" s="116" t="n">
        <v>850</v>
      </c>
      <c r="G44" s="534" t="n">
        <f aca="false">'приложение №3 2022г.'!G53</f>
        <v>138.725</v>
      </c>
      <c r="H44" s="535" t="n">
        <v>0</v>
      </c>
      <c r="I44" s="535" t="n">
        <v>0</v>
      </c>
      <c r="J44" s="238"/>
    </row>
    <row r="45" customFormat="false" ht="27.75" hidden="false" customHeight="true" outlineLevel="0" collapsed="false">
      <c r="A45" s="511" t="s">
        <v>55</v>
      </c>
      <c r="B45" s="68" t="n">
        <v>650</v>
      </c>
      <c r="C45" s="65" t="n">
        <v>1</v>
      </c>
      <c r="D45" s="66" t="n">
        <v>13</v>
      </c>
      <c r="E45" s="526" t="s">
        <v>56</v>
      </c>
      <c r="F45" s="327"/>
      <c r="G45" s="182" t="n">
        <f aca="false">G46+G48</f>
        <v>2493.462</v>
      </c>
      <c r="H45" s="182" t="n">
        <f aca="false">H46+H48</f>
        <v>0</v>
      </c>
      <c r="I45" s="182" t="n">
        <f aca="false">I46+I48</f>
        <v>0</v>
      </c>
      <c r="AJ45" s="6"/>
      <c r="AK45" s="6"/>
    </row>
    <row r="46" s="522" customFormat="true" ht="36" hidden="false" customHeight="true" outlineLevel="0" collapsed="false">
      <c r="A46" s="518" t="s">
        <v>52</v>
      </c>
      <c r="B46" s="68" t="n">
        <v>650</v>
      </c>
      <c r="C46" s="65" t="n">
        <v>1</v>
      </c>
      <c r="D46" s="66" t="n">
        <v>13</v>
      </c>
      <c r="E46" s="526" t="s">
        <v>56</v>
      </c>
      <c r="F46" s="327" t="n">
        <v>200</v>
      </c>
      <c r="G46" s="182" t="n">
        <f aca="false">G47</f>
        <v>2468.462</v>
      </c>
      <c r="H46" s="182" t="n">
        <f aca="false">H47</f>
        <v>0</v>
      </c>
      <c r="I46" s="182" t="n">
        <f aca="false">I47</f>
        <v>0</v>
      </c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</row>
    <row r="47" s="92" customFormat="true" ht="34.95" hidden="false" customHeight="true" outlineLevel="0" collapsed="false">
      <c r="A47" s="519" t="s">
        <v>48</v>
      </c>
      <c r="B47" s="77" t="n">
        <v>650</v>
      </c>
      <c r="C47" s="74" t="n">
        <v>1</v>
      </c>
      <c r="D47" s="75" t="n">
        <v>13</v>
      </c>
      <c r="E47" s="527" t="s">
        <v>56</v>
      </c>
      <c r="F47" s="525" t="n">
        <v>240</v>
      </c>
      <c r="G47" s="192" t="n">
        <f aca="false">'приложение №3 2022г.'!G56</f>
        <v>2468.462</v>
      </c>
      <c r="H47" s="192" t="n">
        <v>0</v>
      </c>
      <c r="I47" s="192" t="n">
        <v>0</v>
      </c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</row>
    <row r="48" s="91" customFormat="true" ht="19.5" hidden="false" customHeight="true" outlineLevel="0" collapsed="false">
      <c r="A48" s="513" t="s">
        <v>53</v>
      </c>
      <c r="B48" s="536" t="n">
        <v>1</v>
      </c>
      <c r="C48" s="109" t="n">
        <v>1</v>
      </c>
      <c r="D48" s="537" t="n">
        <v>13</v>
      </c>
      <c r="E48" s="327" t="s">
        <v>56</v>
      </c>
      <c r="F48" s="538" t="n">
        <v>800</v>
      </c>
      <c r="G48" s="539" t="n">
        <f aca="false">G49</f>
        <v>25</v>
      </c>
      <c r="H48" s="539" t="n">
        <f aca="false">H49</f>
        <v>0</v>
      </c>
      <c r="I48" s="539" t="n">
        <f aca="false">I49</f>
        <v>0</v>
      </c>
    </row>
    <row r="49" s="91" customFormat="true" ht="24" hidden="false" customHeight="true" outlineLevel="0" collapsed="false">
      <c r="A49" s="519" t="s">
        <v>54</v>
      </c>
      <c r="B49" s="540" t="n">
        <v>1</v>
      </c>
      <c r="C49" s="114" t="n">
        <v>1</v>
      </c>
      <c r="D49" s="541" t="n">
        <v>13</v>
      </c>
      <c r="E49" s="525" t="s">
        <v>56</v>
      </c>
      <c r="F49" s="542" t="n">
        <v>850</v>
      </c>
      <c r="G49" s="543" t="n">
        <f aca="false">'приложение №3 2022г.'!G58</f>
        <v>25</v>
      </c>
      <c r="H49" s="543" t="n">
        <v>0</v>
      </c>
      <c r="I49" s="543" t="n">
        <v>0</v>
      </c>
    </row>
    <row r="50" customFormat="false" ht="66" hidden="false" customHeight="true" outlineLevel="0" collapsed="false">
      <c r="A50" s="56" t="s">
        <v>57</v>
      </c>
      <c r="B50" s="61" t="n">
        <v>650</v>
      </c>
      <c r="C50" s="58" t="n">
        <v>1</v>
      </c>
      <c r="D50" s="59" t="n">
        <v>13</v>
      </c>
      <c r="E50" s="60" t="s">
        <v>58</v>
      </c>
      <c r="F50" s="61"/>
      <c r="G50" s="182" t="n">
        <f aca="false">G51</f>
        <v>64.739</v>
      </c>
      <c r="H50" s="182" t="n">
        <f aca="false">H51</f>
        <v>0</v>
      </c>
      <c r="I50" s="182" t="n">
        <f aca="false">I51</f>
        <v>0</v>
      </c>
      <c r="AJ50" s="6"/>
      <c r="AK50" s="6"/>
    </row>
    <row r="51" s="522" customFormat="true" ht="25.5" hidden="false" customHeight="true" outlineLevel="0" collapsed="false">
      <c r="A51" s="119" t="s">
        <v>59</v>
      </c>
      <c r="B51" s="68" t="n">
        <v>650</v>
      </c>
      <c r="C51" s="65" t="n">
        <v>1</v>
      </c>
      <c r="D51" s="66" t="n">
        <v>13</v>
      </c>
      <c r="E51" s="67" t="s">
        <v>58</v>
      </c>
      <c r="F51" s="68" t="n">
        <v>500</v>
      </c>
      <c r="G51" s="182" t="n">
        <f aca="false">G52</f>
        <v>64.739</v>
      </c>
      <c r="H51" s="182" t="n">
        <f aca="false">H52</f>
        <v>0</v>
      </c>
      <c r="I51" s="182" t="n">
        <f aca="false">I52</f>
        <v>0</v>
      </c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  <c r="AD51" s="238"/>
      <c r="AE51" s="238"/>
      <c r="AF51" s="238"/>
      <c r="AG51" s="238"/>
      <c r="AH51" s="238"/>
      <c r="AI51" s="238"/>
    </row>
    <row r="52" s="92" customFormat="true" ht="24" hidden="false" customHeight="true" outlineLevel="0" collapsed="false">
      <c r="A52" s="93" t="s">
        <v>60</v>
      </c>
      <c r="B52" s="77" t="n">
        <v>650</v>
      </c>
      <c r="C52" s="225" t="n">
        <v>1</v>
      </c>
      <c r="D52" s="226" t="n">
        <v>13</v>
      </c>
      <c r="E52" s="76" t="s">
        <v>58</v>
      </c>
      <c r="F52" s="120" t="n">
        <v>540</v>
      </c>
      <c r="G52" s="192" t="n">
        <f aca="false">'приложение №3 2022г.'!G61</f>
        <v>64.739</v>
      </c>
      <c r="H52" s="192" t="n">
        <v>0</v>
      </c>
      <c r="I52" s="192" t="n">
        <v>0</v>
      </c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</row>
    <row r="53" s="8" customFormat="true" ht="16.2" hidden="false" customHeight="false" outlineLevel="0" collapsed="false">
      <c r="A53" s="544" t="s">
        <v>61</v>
      </c>
      <c r="B53" s="545" t="n">
        <v>650</v>
      </c>
      <c r="C53" s="124" t="s">
        <v>62</v>
      </c>
      <c r="D53" s="125"/>
      <c r="E53" s="42"/>
      <c r="F53" s="43"/>
      <c r="G53" s="507" t="n">
        <f aca="false">G54</f>
        <v>599.262</v>
      </c>
      <c r="H53" s="507" t="n">
        <f aca="false">H54</f>
        <v>569.844</v>
      </c>
      <c r="I53" s="507" t="n">
        <f aca="false">I54</f>
        <v>569.844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</row>
    <row r="54" s="549" customFormat="true" ht="18.75" hidden="false" customHeight="true" outlineLevel="0" collapsed="false">
      <c r="A54" s="508" t="s">
        <v>63</v>
      </c>
      <c r="B54" s="546" t="n">
        <v>650</v>
      </c>
      <c r="C54" s="127" t="s">
        <v>62</v>
      </c>
      <c r="D54" s="128" t="s">
        <v>64</v>
      </c>
      <c r="E54" s="50"/>
      <c r="F54" s="51"/>
      <c r="G54" s="509" t="n">
        <f aca="false">G55</f>
        <v>599.262</v>
      </c>
      <c r="H54" s="509" t="n">
        <f aca="false">H55</f>
        <v>569.844</v>
      </c>
      <c r="I54" s="509" t="n">
        <f aca="false">I55</f>
        <v>569.844</v>
      </c>
      <c r="J54" s="5"/>
      <c r="K54" s="5"/>
      <c r="L54" s="547"/>
      <c r="M54" s="548"/>
      <c r="N54" s="548"/>
      <c r="O54" s="548"/>
      <c r="P54" s="548"/>
      <c r="Q54" s="548"/>
      <c r="R54" s="548"/>
      <c r="S54" s="548"/>
      <c r="T54" s="548"/>
      <c r="U54" s="548"/>
      <c r="V54" s="548"/>
      <c r="W54" s="548"/>
      <c r="X54" s="548"/>
      <c r="Y54" s="548"/>
      <c r="Z54" s="548"/>
      <c r="AA54" s="548"/>
      <c r="AB54" s="548"/>
      <c r="AC54" s="548"/>
      <c r="AD54" s="548"/>
      <c r="AE54" s="548"/>
      <c r="AF54" s="548"/>
      <c r="AG54" s="548"/>
      <c r="AH54" s="548"/>
      <c r="AI54" s="548"/>
    </row>
    <row r="55" s="548" customFormat="true" ht="24.75" hidden="false" customHeight="true" outlineLevel="0" collapsed="false">
      <c r="A55" s="511" t="s">
        <v>20</v>
      </c>
      <c r="B55" s="550" t="n">
        <v>650</v>
      </c>
      <c r="C55" s="130" t="s">
        <v>62</v>
      </c>
      <c r="D55" s="131" t="s">
        <v>64</v>
      </c>
      <c r="E55" s="60" t="s">
        <v>21</v>
      </c>
      <c r="F55" s="61"/>
      <c r="G55" s="551" t="n">
        <f aca="false">G56</f>
        <v>599.262</v>
      </c>
      <c r="H55" s="551" t="n">
        <f aca="false">H56</f>
        <v>569.844</v>
      </c>
      <c r="I55" s="551" t="n">
        <f aca="false">I56</f>
        <v>569.844</v>
      </c>
      <c r="J55" s="5"/>
      <c r="K55" s="5"/>
      <c r="L55" s="547"/>
    </row>
    <row r="56" s="549" customFormat="true" ht="36.75" hidden="false" customHeight="true" outlineLevel="0" collapsed="false">
      <c r="A56" s="511" t="s">
        <v>49</v>
      </c>
      <c r="B56" s="395" t="n">
        <v>650</v>
      </c>
      <c r="C56" s="134" t="s">
        <v>62</v>
      </c>
      <c r="D56" s="135" t="s">
        <v>64</v>
      </c>
      <c r="E56" s="67" t="s">
        <v>23</v>
      </c>
      <c r="F56" s="68"/>
      <c r="G56" s="182" t="n">
        <f aca="false">G58+G60+G62</f>
        <v>599.262</v>
      </c>
      <c r="H56" s="182" t="n">
        <f aca="false">H58+H60+H62</f>
        <v>569.844</v>
      </c>
      <c r="I56" s="182" t="n">
        <f aca="false">I58+I60+I62</f>
        <v>569.844</v>
      </c>
      <c r="J56" s="5"/>
      <c r="K56" s="5"/>
      <c r="L56" s="547"/>
      <c r="M56" s="548"/>
      <c r="N56" s="548"/>
      <c r="O56" s="548"/>
      <c r="P56" s="548"/>
      <c r="Q56" s="548"/>
      <c r="R56" s="548"/>
      <c r="S56" s="548"/>
      <c r="T56" s="548"/>
      <c r="U56" s="548"/>
      <c r="V56" s="548"/>
      <c r="W56" s="548"/>
      <c r="X56" s="548"/>
      <c r="Y56" s="548"/>
      <c r="Z56" s="548"/>
      <c r="AA56" s="548"/>
      <c r="AB56" s="548"/>
      <c r="AC56" s="548"/>
      <c r="AD56" s="548"/>
      <c r="AE56" s="548"/>
      <c r="AF56" s="548"/>
      <c r="AG56" s="548"/>
      <c r="AH56" s="548"/>
      <c r="AI56" s="548"/>
    </row>
    <row r="57" s="549" customFormat="true" ht="37.5" hidden="false" customHeight="true" outlineLevel="0" collapsed="false">
      <c r="A57" s="552" t="s">
        <v>65</v>
      </c>
      <c r="B57" s="395" t="n">
        <v>650</v>
      </c>
      <c r="C57" s="134" t="s">
        <v>62</v>
      </c>
      <c r="D57" s="135" t="s">
        <v>64</v>
      </c>
      <c r="E57" s="137" t="s">
        <v>66</v>
      </c>
      <c r="F57" s="68"/>
      <c r="G57" s="182" t="n">
        <f aca="false">G58+G60</f>
        <v>569.844</v>
      </c>
      <c r="H57" s="182" t="n">
        <f aca="false">H58+H60</f>
        <v>569.844</v>
      </c>
      <c r="I57" s="182" t="n">
        <f aca="false">I58+I60</f>
        <v>569.844</v>
      </c>
      <c r="J57" s="5"/>
      <c r="K57" s="5"/>
      <c r="L57" s="547"/>
      <c r="M57" s="548"/>
      <c r="N57" s="548"/>
      <c r="O57" s="548"/>
      <c r="P57" s="548"/>
      <c r="Q57" s="548"/>
      <c r="R57" s="548"/>
      <c r="S57" s="548"/>
      <c r="T57" s="548"/>
      <c r="U57" s="548"/>
      <c r="V57" s="548"/>
      <c r="W57" s="548"/>
      <c r="X57" s="548"/>
      <c r="Y57" s="548"/>
      <c r="Z57" s="548"/>
      <c r="AA57" s="548"/>
      <c r="AB57" s="548"/>
      <c r="AC57" s="548"/>
      <c r="AD57" s="548"/>
      <c r="AE57" s="548"/>
      <c r="AF57" s="548"/>
      <c r="AG57" s="548"/>
      <c r="AH57" s="548"/>
      <c r="AI57" s="548"/>
    </row>
    <row r="58" s="549" customFormat="true" ht="68.25" hidden="false" customHeight="true" outlineLevel="0" collapsed="false">
      <c r="A58" s="518" t="s">
        <v>26</v>
      </c>
      <c r="B58" s="395" t="n">
        <v>650</v>
      </c>
      <c r="C58" s="134" t="s">
        <v>62</v>
      </c>
      <c r="D58" s="135" t="s">
        <v>64</v>
      </c>
      <c r="E58" s="137" t="s">
        <v>66</v>
      </c>
      <c r="F58" s="68" t="n">
        <v>100</v>
      </c>
      <c r="G58" s="182" t="n">
        <f aca="false">G59</f>
        <v>513.939</v>
      </c>
      <c r="H58" s="182" t="n">
        <f aca="false">H59</f>
        <v>513.939</v>
      </c>
      <c r="I58" s="182" t="n">
        <f aca="false">I59</f>
        <v>513.939</v>
      </c>
      <c r="J58" s="5"/>
      <c r="K58" s="5"/>
      <c r="L58" s="547"/>
      <c r="M58" s="548"/>
      <c r="N58" s="548"/>
      <c r="O58" s="548"/>
      <c r="P58" s="548"/>
      <c r="Q58" s="548"/>
      <c r="R58" s="548"/>
      <c r="S58" s="548"/>
      <c r="T58" s="548"/>
      <c r="U58" s="548"/>
      <c r="V58" s="548"/>
      <c r="W58" s="548"/>
      <c r="X58" s="548"/>
      <c r="Y58" s="548"/>
      <c r="Z58" s="548"/>
      <c r="AA58" s="548"/>
      <c r="AB58" s="548"/>
      <c r="AC58" s="548"/>
      <c r="AD58" s="548"/>
      <c r="AE58" s="548"/>
      <c r="AF58" s="548"/>
      <c r="AG58" s="548"/>
      <c r="AH58" s="548"/>
      <c r="AI58" s="548"/>
    </row>
    <row r="59" s="549" customFormat="true" ht="33" hidden="false" customHeight="true" outlineLevel="0" collapsed="false">
      <c r="A59" s="519" t="s">
        <v>27</v>
      </c>
      <c r="B59" s="553" t="n">
        <v>650</v>
      </c>
      <c r="C59" s="139" t="s">
        <v>62</v>
      </c>
      <c r="D59" s="140" t="s">
        <v>64</v>
      </c>
      <c r="E59" s="141" t="s">
        <v>66</v>
      </c>
      <c r="F59" s="77" t="n">
        <v>120</v>
      </c>
      <c r="G59" s="554" t="n">
        <f aca="false">'приложение №3 2022г.'!G68</f>
        <v>513.939</v>
      </c>
      <c r="H59" s="185" t="n">
        <f aca="false">G59</f>
        <v>513.939</v>
      </c>
      <c r="I59" s="185" t="n">
        <f aca="false">G59</f>
        <v>513.939</v>
      </c>
      <c r="J59" s="5"/>
      <c r="K59" s="5"/>
      <c r="L59" s="555"/>
      <c r="M59" s="548"/>
      <c r="N59" s="548"/>
      <c r="O59" s="548"/>
      <c r="P59" s="548"/>
      <c r="Q59" s="548"/>
      <c r="R59" s="548"/>
      <c r="S59" s="548"/>
      <c r="T59" s="548"/>
      <c r="U59" s="548"/>
      <c r="V59" s="548"/>
      <c r="W59" s="548"/>
      <c r="X59" s="548"/>
      <c r="Y59" s="548"/>
      <c r="Z59" s="548"/>
      <c r="AA59" s="548"/>
      <c r="AB59" s="548"/>
      <c r="AC59" s="548"/>
      <c r="AD59" s="548"/>
      <c r="AE59" s="548"/>
      <c r="AF59" s="548"/>
      <c r="AG59" s="548"/>
      <c r="AH59" s="548"/>
      <c r="AI59" s="548"/>
    </row>
    <row r="60" s="549" customFormat="true" ht="33" hidden="false" customHeight="true" outlineLevel="0" collapsed="false">
      <c r="A60" s="90" t="s">
        <v>52</v>
      </c>
      <c r="B60" s="395" t="n">
        <v>650</v>
      </c>
      <c r="C60" s="134" t="s">
        <v>62</v>
      </c>
      <c r="D60" s="135" t="s">
        <v>64</v>
      </c>
      <c r="E60" s="137" t="s">
        <v>66</v>
      </c>
      <c r="F60" s="68" t="n">
        <v>200</v>
      </c>
      <c r="G60" s="556" t="n">
        <f aca="false">G61</f>
        <v>55.905</v>
      </c>
      <c r="H60" s="557" t="n">
        <f aca="false">H61</f>
        <v>55.905</v>
      </c>
      <c r="I60" s="557" t="n">
        <f aca="false">I61</f>
        <v>55.905</v>
      </c>
      <c r="J60" s="5"/>
      <c r="K60" s="5"/>
      <c r="L60" s="547"/>
      <c r="M60" s="548"/>
      <c r="N60" s="548"/>
      <c r="O60" s="548"/>
      <c r="P60" s="548"/>
      <c r="Q60" s="548"/>
      <c r="R60" s="548"/>
      <c r="S60" s="548"/>
      <c r="T60" s="548"/>
      <c r="U60" s="548"/>
      <c r="V60" s="548"/>
      <c r="W60" s="548"/>
      <c r="X60" s="548"/>
      <c r="Y60" s="548"/>
      <c r="Z60" s="548"/>
      <c r="AA60" s="548"/>
      <c r="AB60" s="548"/>
      <c r="AC60" s="548"/>
      <c r="AD60" s="548"/>
      <c r="AE60" s="548"/>
      <c r="AF60" s="548"/>
      <c r="AG60" s="548"/>
      <c r="AH60" s="548"/>
      <c r="AI60" s="548"/>
    </row>
    <row r="61" s="549" customFormat="true" ht="33" hidden="false" customHeight="true" outlineLevel="0" collapsed="false">
      <c r="A61" s="531" t="s">
        <v>48</v>
      </c>
      <c r="B61" s="553" t="n">
        <v>650</v>
      </c>
      <c r="C61" s="139" t="s">
        <v>62</v>
      </c>
      <c r="D61" s="140" t="s">
        <v>64</v>
      </c>
      <c r="E61" s="141" t="s">
        <v>66</v>
      </c>
      <c r="F61" s="77" t="n">
        <v>240</v>
      </c>
      <c r="G61" s="554" t="n">
        <f aca="false">'приложение №3 2022г.'!G70</f>
        <v>55.905</v>
      </c>
      <c r="H61" s="185" t="n">
        <f aca="false">G61</f>
        <v>55.905</v>
      </c>
      <c r="I61" s="185" t="n">
        <f aca="false">G61</f>
        <v>55.905</v>
      </c>
      <c r="J61" s="5"/>
      <c r="K61" s="5"/>
      <c r="L61" s="547"/>
      <c r="M61" s="548"/>
      <c r="N61" s="548"/>
      <c r="O61" s="548"/>
      <c r="P61" s="548"/>
      <c r="Q61" s="548"/>
      <c r="R61" s="548"/>
      <c r="S61" s="548"/>
      <c r="T61" s="548"/>
      <c r="U61" s="548"/>
      <c r="V61" s="548"/>
      <c r="W61" s="548"/>
      <c r="X61" s="548"/>
      <c r="Y61" s="548"/>
      <c r="Z61" s="548"/>
      <c r="AA61" s="548"/>
      <c r="AB61" s="548"/>
      <c r="AC61" s="548"/>
      <c r="AD61" s="548"/>
      <c r="AE61" s="548"/>
      <c r="AF61" s="548"/>
      <c r="AG61" s="548"/>
      <c r="AH61" s="548"/>
      <c r="AI61" s="548"/>
    </row>
    <row r="62" s="5" customFormat="true" ht="37.5" hidden="false" customHeight="true" outlineLevel="0" collapsed="false">
      <c r="A62" s="510" t="s">
        <v>67</v>
      </c>
      <c r="B62" s="68" t="n">
        <v>650</v>
      </c>
      <c r="C62" s="536" t="n">
        <v>2</v>
      </c>
      <c r="D62" s="528" t="n">
        <v>3</v>
      </c>
      <c r="E62" s="196" t="s">
        <v>68</v>
      </c>
      <c r="F62" s="68"/>
      <c r="G62" s="558" t="n">
        <f aca="false">G63</f>
        <v>29.418</v>
      </c>
      <c r="H62" s="559" t="n">
        <f aca="false">H63</f>
        <v>0</v>
      </c>
      <c r="I62" s="560" t="n">
        <f aca="false">I63</f>
        <v>0</v>
      </c>
    </row>
    <row r="63" s="5" customFormat="true" ht="78" hidden="false" customHeight="false" outlineLevel="0" collapsed="false">
      <c r="A63" s="511" t="s">
        <v>69</v>
      </c>
      <c r="B63" s="68" t="n">
        <v>650</v>
      </c>
      <c r="C63" s="536" t="n">
        <v>2</v>
      </c>
      <c r="D63" s="528" t="n">
        <v>3</v>
      </c>
      <c r="E63" s="196" t="s">
        <v>70</v>
      </c>
      <c r="F63" s="68"/>
      <c r="G63" s="561" t="n">
        <f aca="false">G64</f>
        <v>29.418</v>
      </c>
      <c r="H63" s="562" t="n">
        <f aca="false">H64</f>
        <v>0</v>
      </c>
      <c r="I63" s="539" t="n">
        <f aca="false">I64</f>
        <v>0</v>
      </c>
    </row>
    <row r="64" s="5" customFormat="true" ht="39.75" hidden="false" customHeight="true" outlineLevel="0" collapsed="false">
      <c r="A64" s="152" t="s">
        <v>52</v>
      </c>
      <c r="B64" s="157" t="n">
        <v>650</v>
      </c>
      <c r="C64" s="563" t="n">
        <v>2</v>
      </c>
      <c r="D64" s="564" t="n">
        <v>3</v>
      </c>
      <c r="E64" s="565" t="s">
        <v>70</v>
      </c>
      <c r="F64" s="157" t="n">
        <v>200</v>
      </c>
      <c r="G64" s="566" t="n">
        <f aca="false">G65</f>
        <v>29.418</v>
      </c>
      <c r="H64" s="567" t="n">
        <f aca="false">H65</f>
        <v>0</v>
      </c>
      <c r="I64" s="568" t="n">
        <f aca="false">I65</f>
        <v>0</v>
      </c>
      <c r="K64" s="159"/>
      <c r="L64" s="159"/>
    </row>
    <row r="65" s="5" customFormat="true" ht="34.5" hidden="false" customHeight="true" outlineLevel="0" collapsed="false">
      <c r="A65" s="160" t="s">
        <v>48</v>
      </c>
      <c r="B65" s="569" t="n">
        <v>650</v>
      </c>
      <c r="C65" s="570" t="n">
        <v>2</v>
      </c>
      <c r="D65" s="571" t="n">
        <v>3</v>
      </c>
      <c r="E65" s="572" t="s">
        <v>70</v>
      </c>
      <c r="F65" s="569" t="n">
        <v>240</v>
      </c>
      <c r="G65" s="573" t="n">
        <f aca="false">'приложение №3 2022г.'!G74</f>
        <v>29.418</v>
      </c>
      <c r="H65" s="574" t="n">
        <v>0</v>
      </c>
      <c r="I65" s="575" t="n">
        <v>0</v>
      </c>
      <c r="K65" s="159"/>
      <c r="L65" s="159"/>
    </row>
    <row r="66" s="579" customFormat="true" ht="31.8" hidden="false" customHeight="false" outlineLevel="0" collapsed="false">
      <c r="A66" s="506" t="s">
        <v>71</v>
      </c>
      <c r="B66" s="545" t="n">
        <v>650</v>
      </c>
      <c r="C66" s="194" t="n">
        <v>3</v>
      </c>
      <c r="D66" s="125"/>
      <c r="E66" s="236"/>
      <c r="F66" s="43"/>
      <c r="G66" s="576" t="n">
        <f aca="false">G67+G76+G85</f>
        <v>1024.778</v>
      </c>
      <c r="H66" s="576" t="n">
        <f aca="false">H67+H76+H85</f>
        <v>176.6</v>
      </c>
      <c r="I66" s="576" t="n">
        <f aca="false">I67+I76+I85</f>
        <v>113.2</v>
      </c>
      <c r="J66" s="30"/>
      <c r="K66" s="30"/>
      <c r="L66" s="577"/>
      <c r="M66" s="578"/>
      <c r="N66" s="578"/>
      <c r="O66" s="578"/>
      <c r="P66" s="578"/>
      <c r="Q66" s="578"/>
      <c r="R66" s="578"/>
      <c r="S66" s="578"/>
      <c r="T66" s="578"/>
      <c r="U66" s="578"/>
      <c r="V66" s="578"/>
      <c r="W66" s="578"/>
      <c r="X66" s="578"/>
      <c r="Y66" s="578"/>
      <c r="Z66" s="578"/>
      <c r="AA66" s="578"/>
      <c r="AB66" s="578"/>
      <c r="AC66" s="578"/>
      <c r="AD66" s="578"/>
      <c r="AE66" s="578"/>
      <c r="AF66" s="578"/>
      <c r="AG66" s="578"/>
      <c r="AH66" s="578"/>
      <c r="AI66" s="578"/>
    </row>
    <row r="67" s="581" customFormat="true" ht="21" hidden="false" customHeight="true" outlineLevel="0" collapsed="false">
      <c r="A67" s="508" t="s">
        <v>72</v>
      </c>
      <c r="B67" s="51" t="n">
        <v>650</v>
      </c>
      <c r="C67" s="48" t="s">
        <v>64</v>
      </c>
      <c r="D67" s="49" t="s">
        <v>73</v>
      </c>
      <c r="E67" s="87"/>
      <c r="F67" s="51"/>
      <c r="G67" s="509" t="n">
        <f aca="false">G68</f>
        <v>113.2</v>
      </c>
      <c r="H67" s="509" t="n">
        <f aca="false">H68</f>
        <v>113.2</v>
      </c>
      <c r="I67" s="509" t="n">
        <f aca="false">I68</f>
        <v>113.2</v>
      </c>
      <c r="J67" s="30"/>
      <c r="K67" s="30"/>
      <c r="L67" s="577"/>
      <c r="M67" s="580"/>
      <c r="N67" s="580"/>
      <c r="O67" s="580"/>
      <c r="P67" s="580"/>
      <c r="Q67" s="580"/>
      <c r="R67" s="580"/>
      <c r="S67" s="580"/>
      <c r="T67" s="580"/>
      <c r="U67" s="580"/>
      <c r="V67" s="580"/>
      <c r="W67" s="580"/>
      <c r="X67" s="580"/>
      <c r="Y67" s="580"/>
      <c r="Z67" s="580"/>
      <c r="AA67" s="580"/>
      <c r="AB67" s="580"/>
      <c r="AC67" s="580"/>
      <c r="AD67" s="580"/>
      <c r="AE67" s="580"/>
      <c r="AF67" s="580"/>
      <c r="AG67" s="580"/>
      <c r="AH67" s="580"/>
      <c r="AI67" s="580"/>
    </row>
    <row r="68" s="581" customFormat="true" ht="21.75" hidden="false" customHeight="true" outlineLevel="0" collapsed="false">
      <c r="A68" s="511" t="s">
        <v>20</v>
      </c>
      <c r="B68" s="61" t="n">
        <v>650</v>
      </c>
      <c r="C68" s="58" t="s">
        <v>64</v>
      </c>
      <c r="D68" s="59" t="s">
        <v>73</v>
      </c>
      <c r="E68" s="60" t="s">
        <v>21</v>
      </c>
      <c r="F68" s="61"/>
      <c r="G68" s="151" t="n">
        <f aca="false">G69</f>
        <v>113.2</v>
      </c>
      <c r="H68" s="151" t="n">
        <f aca="false">H69</f>
        <v>113.2</v>
      </c>
      <c r="I68" s="151" t="n">
        <f aca="false">I69</f>
        <v>113.2</v>
      </c>
      <c r="J68" s="30"/>
      <c r="K68" s="30"/>
      <c r="L68" s="577"/>
      <c r="M68" s="580"/>
      <c r="N68" s="580"/>
      <c r="O68" s="580"/>
      <c r="P68" s="580"/>
      <c r="Q68" s="580"/>
      <c r="R68" s="580"/>
      <c r="S68" s="580"/>
      <c r="T68" s="580"/>
      <c r="U68" s="580"/>
      <c r="V68" s="580"/>
      <c r="W68" s="580"/>
      <c r="X68" s="580"/>
      <c r="Y68" s="580"/>
      <c r="Z68" s="580"/>
      <c r="AA68" s="580"/>
      <c r="AB68" s="580"/>
      <c r="AC68" s="580"/>
      <c r="AD68" s="580"/>
      <c r="AE68" s="580"/>
      <c r="AF68" s="580"/>
      <c r="AG68" s="580"/>
      <c r="AH68" s="580"/>
      <c r="AI68" s="580"/>
    </row>
    <row r="69" s="581" customFormat="true" ht="33" hidden="false" customHeight="true" outlineLevel="0" collapsed="false">
      <c r="A69" s="511" t="s">
        <v>49</v>
      </c>
      <c r="B69" s="68" t="n">
        <v>650</v>
      </c>
      <c r="C69" s="65" t="s">
        <v>64</v>
      </c>
      <c r="D69" s="66" t="s">
        <v>73</v>
      </c>
      <c r="E69" s="67" t="s">
        <v>23</v>
      </c>
      <c r="F69" s="68"/>
      <c r="G69" s="182" t="n">
        <f aca="false">G70+G73</f>
        <v>113.2</v>
      </c>
      <c r="H69" s="182" t="n">
        <f aca="false">H70+H73</f>
        <v>113.2</v>
      </c>
      <c r="I69" s="182" t="n">
        <f aca="false">I70+I73</f>
        <v>113.2</v>
      </c>
      <c r="J69" s="30"/>
      <c r="K69" s="30"/>
      <c r="L69" s="577"/>
      <c r="M69" s="580"/>
      <c r="N69" s="580"/>
      <c r="O69" s="580"/>
      <c r="P69" s="580"/>
      <c r="Q69" s="580"/>
      <c r="R69" s="580"/>
      <c r="S69" s="580"/>
      <c r="T69" s="580"/>
      <c r="U69" s="580"/>
      <c r="V69" s="580"/>
      <c r="W69" s="580"/>
      <c r="X69" s="580"/>
      <c r="Y69" s="580"/>
      <c r="Z69" s="580"/>
      <c r="AA69" s="580"/>
      <c r="AB69" s="580"/>
      <c r="AC69" s="580"/>
      <c r="AD69" s="580"/>
      <c r="AE69" s="580"/>
      <c r="AF69" s="580"/>
      <c r="AG69" s="580"/>
      <c r="AH69" s="580"/>
      <c r="AI69" s="580"/>
    </row>
    <row r="70" s="581" customFormat="true" ht="42.75" hidden="false" customHeight="true" outlineLevel="0" collapsed="false">
      <c r="A70" s="582" t="s">
        <v>74</v>
      </c>
      <c r="B70" s="68" t="n">
        <v>650</v>
      </c>
      <c r="C70" s="65" t="s">
        <v>64</v>
      </c>
      <c r="D70" s="66" t="s">
        <v>73</v>
      </c>
      <c r="E70" s="175" t="s">
        <v>75</v>
      </c>
      <c r="F70" s="68"/>
      <c r="G70" s="182" t="n">
        <f aca="false">G71</f>
        <v>86.6</v>
      </c>
      <c r="H70" s="182" t="n">
        <f aca="false">H71</f>
        <v>86.6</v>
      </c>
      <c r="I70" s="182" t="n">
        <f aca="false">I71</f>
        <v>86.6</v>
      </c>
      <c r="J70" s="30"/>
      <c r="K70" s="30"/>
      <c r="L70" s="577"/>
      <c r="M70" s="580"/>
      <c r="N70" s="580"/>
      <c r="O70" s="580"/>
      <c r="P70" s="580"/>
      <c r="Q70" s="580"/>
      <c r="R70" s="580"/>
      <c r="S70" s="580"/>
      <c r="T70" s="580"/>
      <c r="U70" s="580"/>
      <c r="V70" s="580"/>
      <c r="W70" s="580"/>
      <c r="X70" s="580"/>
      <c r="Y70" s="580"/>
      <c r="Z70" s="580"/>
      <c r="AA70" s="580"/>
      <c r="AB70" s="580"/>
      <c r="AC70" s="580"/>
      <c r="AD70" s="580"/>
      <c r="AE70" s="580"/>
      <c r="AF70" s="580"/>
      <c r="AG70" s="580"/>
      <c r="AH70" s="580"/>
      <c r="AI70" s="580"/>
    </row>
    <row r="71" s="581" customFormat="true" ht="62.4" hidden="false" customHeight="false" outlineLevel="0" collapsed="false">
      <c r="A71" s="513" t="s">
        <v>26</v>
      </c>
      <c r="B71" s="68" t="n">
        <v>650</v>
      </c>
      <c r="C71" s="65" t="s">
        <v>64</v>
      </c>
      <c r="D71" s="66" t="s">
        <v>73</v>
      </c>
      <c r="E71" s="175" t="s">
        <v>75</v>
      </c>
      <c r="F71" s="68" t="n">
        <v>100</v>
      </c>
      <c r="G71" s="182" t="n">
        <f aca="false">G72</f>
        <v>86.6</v>
      </c>
      <c r="H71" s="182" t="n">
        <f aca="false">H72</f>
        <v>86.6</v>
      </c>
      <c r="I71" s="182" t="n">
        <f aca="false">I72</f>
        <v>86.6</v>
      </c>
      <c r="J71" s="30"/>
      <c r="K71" s="30"/>
      <c r="L71" s="577"/>
      <c r="M71" s="580"/>
      <c r="N71" s="580"/>
      <c r="O71" s="580"/>
      <c r="P71" s="580"/>
      <c r="Q71" s="580"/>
      <c r="R71" s="580"/>
      <c r="S71" s="580"/>
      <c r="T71" s="580"/>
      <c r="U71" s="580"/>
      <c r="V71" s="580"/>
      <c r="W71" s="580"/>
      <c r="X71" s="580"/>
      <c r="Y71" s="580"/>
      <c r="Z71" s="580"/>
      <c r="AA71" s="580"/>
      <c r="AB71" s="580"/>
      <c r="AC71" s="580"/>
      <c r="AD71" s="580"/>
      <c r="AE71" s="580"/>
      <c r="AF71" s="580"/>
      <c r="AG71" s="580"/>
      <c r="AH71" s="580"/>
      <c r="AI71" s="580"/>
    </row>
    <row r="72" s="581" customFormat="true" ht="33" hidden="false" customHeight="true" outlineLevel="0" collapsed="false">
      <c r="A72" s="514" t="s">
        <v>27</v>
      </c>
      <c r="B72" s="77" t="n">
        <v>650</v>
      </c>
      <c r="C72" s="74" t="s">
        <v>64</v>
      </c>
      <c r="D72" s="75" t="s">
        <v>73</v>
      </c>
      <c r="E72" s="176" t="s">
        <v>75</v>
      </c>
      <c r="F72" s="77" t="n">
        <v>120</v>
      </c>
      <c r="G72" s="185" t="n">
        <f aca="false">'приложение №3 2022г.'!G81</f>
        <v>86.6</v>
      </c>
      <c r="H72" s="185" t="n">
        <f aca="false">G72</f>
        <v>86.6</v>
      </c>
      <c r="I72" s="185" t="n">
        <f aca="false">G72</f>
        <v>86.6</v>
      </c>
      <c r="J72" s="30"/>
      <c r="K72" s="30"/>
      <c r="L72" s="577"/>
      <c r="M72" s="580"/>
      <c r="N72" s="580"/>
      <c r="O72" s="580"/>
      <c r="P72" s="580"/>
      <c r="Q72" s="580"/>
      <c r="R72" s="580"/>
      <c r="S72" s="580"/>
      <c r="T72" s="580"/>
      <c r="U72" s="580"/>
      <c r="V72" s="580"/>
      <c r="W72" s="580"/>
      <c r="X72" s="580"/>
      <c r="Y72" s="580"/>
      <c r="Z72" s="580"/>
      <c r="AA72" s="580"/>
      <c r="AB72" s="580"/>
      <c r="AC72" s="580"/>
      <c r="AD72" s="580"/>
      <c r="AE72" s="580"/>
      <c r="AF72" s="580"/>
      <c r="AG72" s="580"/>
      <c r="AH72" s="580"/>
      <c r="AI72" s="580"/>
    </row>
    <row r="73" s="581" customFormat="true" ht="63.75" hidden="false" customHeight="true" outlineLevel="0" collapsed="false">
      <c r="A73" s="582" t="s">
        <v>76</v>
      </c>
      <c r="B73" s="68" t="n">
        <v>650</v>
      </c>
      <c r="C73" s="65" t="s">
        <v>64</v>
      </c>
      <c r="D73" s="66" t="s">
        <v>73</v>
      </c>
      <c r="E73" s="175" t="s">
        <v>77</v>
      </c>
      <c r="F73" s="68"/>
      <c r="G73" s="182" t="n">
        <f aca="false">G74</f>
        <v>26.6</v>
      </c>
      <c r="H73" s="182" t="n">
        <f aca="false">H74</f>
        <v>26.6</v>
      </c>
      <c r="I73" s="182" t="n">
        <f aca="false">I74</f>
        <v>26.6</v>
      </c>
      <c r="J73" s="30"/>
      <c r="K73" s="30"/>
      <c r="L73" s="577"/>
      <c r="M73" s="580"/>
      <c r="N73" s="580"/>
      <c r="O73" s="580"/>
      <c r="P73" s="580"/>
      <c r="Q73" s="580"/>
      <c r="R73" s="580"/>
      <c r="S73" s="580"/>
      <c r="T73" s="580"/>
      <c r="U73" s="580"/>
      <c r="V73" s="580"/>
      <c r="W73" s="580"/>
      <c r="X73" s="580"/>
      <c r="Y73" s="580"/>
      <c r="Z73" s="580"/>
      <c r="AA73" s="580"/>
      <c r="AB73" s="580"/>
      <c r="AC73" s="580"/>
      <c r="AD73" s="580"/>
      <c r="AE73" s="580"/>
      <c r="AF73" s="580"/>
      <c r="AG73" s="580"/>
      <c r="AH73" s="580"/>
      <c r="AI73" s="580"/>
    </row>
    <row r="74" s="581" customFormat="true" ht="62.4" hidden="false" customHeight="false" outlineLevel="0" collapsed="false">
      <c r="A74" s="513" t="s">
        <v>26</v>
      </c>
      <c r="B74" s="68" t="n">
        <v>650</v>
      </c>
      <c r="C74" s="65" t="s">
        <v>64</v>
      </c>
      <c r="D74" s="66" t="s">
        <v>73</v>
      </c>
      <c r="E74" s="175" t="s">
        <v>77</v>
      </c>
      <c r="F74" s="68" t="n">
        <v>100</v>
      </c>
      <c r="G74" s="182" t="n">
        <f aca="false">G75</f>
        <v>26.6</v>
      </c>
      <c r="H74" s="182" t="n">
        <f aca="false">H75</f>
        <v>26.6</v>
      </c>
      <c r="I74" s="182" t="n">
        <f aca="false">I75</f>
        <v>26.6</v>
      </c>
      <c r="J74" s="30"/>
      <c r="K74" s="30"/>
      <c r="L74" s="577"/>
      <c r="M74" s="580"/>
      <c r="N74" s="580"/>
      <c r="O74" s="580"/>
      <c r="P74" s="580"/>
      <c r="Q74" s="580"/>
      <c r="R74" s="580"/>
      <c r="S74" s="580"/>
      <c r="T74" s="580"/>
      <c r="U74" s="580"/>
      <c r="V74" s="580"/>
      <c r="W74" s="580"/>
      <c r="X74" s="580"/>
      <c r="Y74" s="580"/>
      <c r="Z74" s="580"/>
      <c r="AA74" s="580"/>
      <c r="AB74" s="580"/>
      <c r="AC74" s="580"/>
      <c r="AD74" s="580"/>
      <c r="AE74" s="580"/>
      <c r="AF74" s="580"/>
      <c r="AG74" s="580"/>
      <c r="AH74" s="580"/>
      <c r="AI74" s="580"/>
    </row>
    <row r="75" s="581" customFormat="true" ht="33" hidden="false" customHeight="true" outlineLevel="0" collapsed="false">
      <c r="A75" s="516" t="s">
        <v>27</v>
      </c>
      <c r="B75" s="85" t="n">
        <v>650</v>
      </c>
      <c r="C75" s="82" t="s">
        <v>64</v>
      </c>
      <c r="D75" s="83" t="s">
        <v>73</v>
      </c>
      <c r="E75" s="177" t="s">
        <v>77</v>
      </c>
      <c r="F75" s="85" t="n">
        <v>120</v>
      </c>
      <c r="G75" s="192" t="n">
        <f aca="false">'приложение №3 2022г.'!G84</f>
        <v>26.6</v>
      </c>
      <c r="H75" s="192" t="n">
        <f aca="false">G75</f>
        <v>26.6</v>
      </c>
      <c r="I75" s="192" t="n">
        <f aca="false">H75</f>
        <v>26.6</v>
      </c>
      <c r="J75" s="30"/>
      <c r="K75" s="30"/>
      <c r="L75" s="577"/>
      <c r="M75" s="580"/>
      <c r="N75" s="580"/>
      <c r="O75" s="580"/>
      <c r="P75" s="580"/>
      <c r="Q75" s="580"/>
      <c r="R75" s="580"/>
      <c r="S75" s="580"/>
      <c r="T75" s="580"/>
      <c r="U75" s="580"/>
      <c r="V75" s="580"/>
      <c r="W75" s="580"/>
      <c r="X75" s="580"/>
      <c r="Y75" s="580"/>
      <c r="Z75" s="580"/>
      <c r="AA75" s="580"/>
      <c r="AB75" s="580"/>
      <c r="AC75" s="580"/>
      <c r="AD75" s="580"/>
      <c r="AE75" s="580"/>
      <c r="AF75" s="580"/>
      <c r="AG75" s="580"/>
      <c r="AH75" s="580"/>
      <c r="AI75" s="580"/>
    </row>
    <row r="76" s="349" customFormat="true" ht="36.75" hidden="false" customHeight="true" outlineLevel="0" collapsed="false">
      <c r="A76" s="583" t="s">
        <v>78</v>
      </c>
      <c r="B76" s="546" t="n">
        <v>650</v>
      </c>
      <c r="C76" s="48" t="n">
        <v>3</v>
      </c>
      <c r="D76" s="49" t="n">
        <v>10</v>
      </c>
      <c r="E76" s="87"/>
      <c r="F76" s="51"/>
      <c r="G76" s="509" t="n">
        <f aca="false">G77</f>
        <v>820.86</v>
      </c>
      <c r="H76" s="509" t="n">
        <f aca="false">H77</f>
        <v>0</v>
      </c>
      <c r="I76" s="509" t="n">
        <f aca="false">I77</f>
        <v>0</v>
      </c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</row>
    <row r="77" s="346" customFormat="true" ht="26.25" hidden="false" customHeight="true" outlineLevel="0" collapsed="false">
      <c r="A77" s="511" t="s">
        <v>20</v>
      </c>
      <c r="B77" s="61" t="n">
        <v>650</v>
      </c>
      <c r="C77" s="58" t="s">
        <v>64</v>
      </c>
      <c r="D77" s="59" t="n">
        <v>10</v>
      </c>
      <c r="E77" s="60" t="s">
        <v>21</v>
      </c>
      <c r="F77" s="61"/>
      <c r="G77" s="151" t="n">
        <f aca="false">G78</f>
        <v>820.86</v>
      </c>
      <c r="H77" s="151" t="n">
        <f aca="false">H78</f>
        <v>0</v>
      </c>
      <c r="I77" s="151" t="n">
        <f aca="false">I78</f>
        <v>0</v>
      </c>
    </row>
    <row r="78" s="349" customFormat="true" ht="44.25" hidden="false" customHeight="true" outlineLevel="0" collapsed="false">
      <c r="A78" s="511" t="s">
        <v>79</v>
      </c>
      <c r="B78" s="395" t="n">
        <v>650</v>
      </c>
      <c r="C78" s="65" t="n">
        <v>3</v>
      </c>
      <c r="D78" s="66" t="n">
        <v>10</v>
      </c>
      <c r="E78" s="179" t="s">
        <v>80</v>
      </c>
      <c r="F78" s="180"/>
      <c r="G78" s="182" t="n">
        <f aca="false">G79+G82</f>
        <v>820.86</v>
      </c>
      <c r="H78" s="182" t="n">
        <f aca="false">H82</f>
        <v>0</v>
      </c>
      <c r="I78" s="182" t="n">
        <f aca="false">I82</f>
        <v>0</v>
      </c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</row>
    <row r="79" s="91" customFormat="true" ht="56.25" hidden="false" customHeight="true" outlineLevel="0" collapsed="false">
      <c r="A79" s="372" t="s">
        <v>81</v>
      </c>
      <c r="B79" s="327" t="n">
        <v>650</v>
      </c>
      <c r="C79" s="65" t="s">
        <v>64</v>
      </c>
      <c r="D79" s="66" t="n">
        <v>10</v>
      </c>
      <c r="E79" s="181" t="s">
        <v>82</v>
      </c>
      <c r="F79" s="68"/>
      <c r="G79" s="182" t="n">
        <f aca="false">G80</f>
        <v>132.7</v>
      </c>
      <c r="H79" s="182" t="n">
        <f aca="false">H80</f>
        <v>0</v>
      </c>
      <c r="I79" s="182" t="n">
        <f aca="false">I80</f>
        <v>0</v>
      </c>
      <c r="J79" s="238"/>
    </row>
    <row r="80" s="91" customFormat="true" ht="36.75" hidden="false" customHeight="true" outlineLevel="0" collapsed="false">
      <c r="A80" s="394" t="s">
        <v>52</v>
      </c>
      <c r="B80" s="327" t="n">
        <v>650</v>
      </c>
      <c r="C80" s="65" t="s">
        <v>64</v>
      </c>
      <c r="D80" s="66" t="n">
        <v>10</v>
      </c>
      <c r="E80" s="175" t="s">
        <v>82</v>
      </c>
      <c r="F80" s="68" t="n">
        <v>200</v>
      </c>
      <c r="G80" s="182" t="n">
        <f aca="false">G81</f>
        <v>132.7</v>
      </c>
      <c r="H80" s="182" t="n">
        <f aca="false">H81</f>
        <v>0</v>
      </c>
      <c r="I80" s="182" t="n">
        <f aca="false">I81</f>
        <v>0</v>
      </c>
      <c r="J80" s="238"/>
    </row>
    <row r="81" s="91" customFormat="true" ht="37.5" hidden="false" customHeight="true" outlineLevel="0" collapsed="false">
      <c r="A81" s="584" t="s">
        <v>48</v>
      </c>
      <c r="B81" s="525" t="n">
        <v>650</v>
      </c>
      <c r="C81" s="74" t="s">
        <v>64</v>
      </c>
      <c r="D81" s="75" t="n">
        <v>10</v>
      </c>
      <c r="E81" s="176" t="s">
        <v>82</v>
      </c>
      <c r="F81" s="77" t="n">
        <v>240</v>
      </c>
      <c r="G81" s="185" t="n">
        <f aca="false">'[2]приложение №3 (5) 2022г.'!G90</f>
        <v>132.7</v>
      </c>
      <c r="H81" s="185" t="n">
        <v>0</v>
      </c>
      <c r="I81" s="185" t="n">
        <v>0</v>
      </c>
      <c r="J81" s="238"/>
    </row>
    <row r="82" s="349" customFormat="true" ht="21" hidden="false" customHeight="true" outlineLevel="0" collapsed="false">
      <c r="A82" s="511" t="s">
        <v>55</v>
      </c>
      <c r="B82" s="395" t="n">
        <v>650</v>
      </c>
      <c r="C82" s="65" t="n">
        <v>3</v>
      </c>
      <c r="D82" s="66" t="n">
        <v>10</v>
      </c>
      <c r="E82" s="179" t="s">
        <v>83</v>
      </c>
      <c r="F82" s="68"/>
      <c r="G82" s="182" t="n">
        <f aca="false">G83</f>
        <v>688.16</v>
      </c>
      <c r="H82" s="182" t="n">
        <f aca="false">H83</f>
        <v>0</v>
      </c>
      <c r="I82" s="182" t="n">
        <f aca="false">I83</f>
        <v>0</v>
      </c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</row>
    <row r="83" s="349" customFormat="true" ht="35.25" hidden="false" customHeight="true" outlineLevel="0" collapsed="false">
      <c r="A83" s="518" t="s">
        <v>52</v>
      </c>
      <c r="B83" s="395" t="n">
        <v>650</v>
      </c>
      <c r="C83" s="65" t="n">
        <v>3</v>
      </c>
      <c r="D83" s="66" t="n">
        <v>10</v>
      </c>
      <c r="E83" s="179" t="s">
        <v>83</v>
      </c>
      <c r="F83" s="180" t="n">
        <v>200</v>
      </c>
      <c r="G83" s="182" t="n">
        <f aca="false">G84</f>
        <v>688.16</v>
      </c>
      <c r="H83" s="182" t="n">
        <f aca="false">H84</f>
        <v>0</v>
      </c>
      <c r="I83" s="182" t="n">
        <f aca="false">I84</f>
        <v>0</v>
      </c>
      <c r="J83" s="348"/>
      <c r="K83" s="348"/>
      <c r="L83" s="348"/>
      <c r="M83" s="348"/>
      <c r="N83" s="348"/>
      <c r="O83" s="348"/>
      <c r="P83" s="348"/>
      <c r="Q83" s="348"/>
      <c r="R83" s="348"/>
      <c r="S83" s="348"/>
      <c r="T83" s="348"/>
      <c r="U83" s="348"/>
      <c r="V83" s="348"/>
      <c r="W83" s="348"/>
      <c r="X83" s="348"/>
      <c r="Y83" s="348"/>
      <c r="Z83" s="348"/>
      <c r="AA83" s="348"/>
      <c r="AB83" s="348"/>
      <c r="AC83" s="348"/>
      <c r="AD83" s="348"/>
      <c r="AE83" s="348"/>
      <c r="AF83" s="348"/>
      <c r="AG83" s="348"/>
      <c r="AH83" s="348"/>
      <c r="AI83" s="348"/>
    </row>
    <row r="84" s="587" customFormat="true" ht="31.8" hidden="false" customHeight="false" outlineLevel="0" collapsed="false">
      <c r="A84" s="585" t="s">
        <v>48</v>
      </c>
      <c r="B84" s="586" t="n">
        <v>650</v>
      </c>
      <c r="C84" s="82" t="n">
        <v>3</v>
      </c>
      <c r="D84" s="83" t="n">
        <v>10</v>
      </c>
      <c r="E84" s="188" t="s">
        <v>83</v>
      </c>
      <c r="F84" s="85" t="n">
        <v>240</v>
      </c>
      <c r="G84" s="192" t="n">
        <f aca="false">'приложение №3 2022г.'!G93</f>
        <v>688.16</v>
      </c>
      <c r="H84" s="192" t="n">
        <v>0</v>
      </c>
      <c r="I84" s="192" t="n">
        <v>0</v>
      </c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</row>
    <row r="85" s="91" customFormat="true" ht="40.5" hidden="false" customHeight="true" outlineLevel="0" collapsed="false">
      <c r="A85" s="508" t="s">
        <v>84</v>
      </c>
      <c r="B85" s="51" t="n">
        <v>650</v>
      </c>
      <c r="C85" s="48" t="s">
        <v>64</v>
      </c>
      <c r="D85" s="49" t="n">
        <v>14</v>
      </c>
      <c r="E85" s="87"/>
      <c r="F85" s="51"/>
      <c r="G85" s="509" t="n">
        <f aca="false">G86</f>
        <v>90.718</v>
      </c>
      <c r="H85" s="509" t="n">
        <f aca="false">H86</f>
        <v>63.4</v>
      </c>
      <c r="I85" s="509" t="n">
        <f aca="false">I86</f>
        <v>0</v>
      </c>
    </row>
    <row r="86" s="91" customFormat="true" ht="54" hidden="false" customHeight="true" outlineLevel="0" collapsed="false">
      <c r="A86" s="511" t="s">
        <v>41</v>
      </c>
      <c r="B86" s="61" t="n">
        <v>650</v>
      </c>
      <c r="C86" s="58" t="s">
        <v>64</v>
      </c>
      <c r="D86" s="59" t="n">
        <v>14</v>
      </c>
      <c r="E86" s="190" t="s">
        <v>42</v>
      </c>
      <c r="F86" s="61"/>
      <c r="G86" s="151" t="n">
        <f aca="false">G87</f>
        <v>90.718</v>
      </c>
      <c r="H86" s="151" t="n">
        <f aca="false">H87</f>
        <v>63.4</v>
      </c>
      <c r="I86" s="151" t="n">
        <f aca="false">I87</f>
        <v>0</v>
      </c>
    </row>
    <row r="87" s="91" customFormat="true" ht="33.75" hidden="false" customHeight="true" outlineLevel="0" collapsed="false">
      <c r="A87" s="588" t="s">
        <v>85</v>
      </c>
      <c r="B87" s="68" t="n">
        <v>650</v>
      </c>
      <c r="C87" s="65" t="s">
        <v>64</v>
      </c>
      <c r="D87" s="66" t="n">
        <v>14</v>
      </c>
      <c r="E87" s="181" t="s">
        <v>86</v>
      </c>
      <c r="F87" s="68"/>
      <c r="G87" s="182" t="n">
        <f aca="false">G88+G93</f>
        <v>90.718</v>
      </c>
      <c r="H87" s="182" t="n">
        <f aca="false">H88+H93</f>
        <v>63.4</v>
      </c>
      <c r="I87" s="182" t="n">
        <f aca="false">I88+I93</f>
        <v>0</v>
      </c>
    </row>
    <row r="88" s="91" customFormat="true" ht="37.5" hidden="false" customHeight="true" outlineLevel="0" collapsed="false">
      <c r="A88" s="582" t="s">
        <v>87</v>
      </c>
      <c r="B88" s="68" t="n">
        <v>650</v>
      </c>
      <c r="C88" s="65" t="s">
        <v>64</v>
      </c>
      <c r="D88" s="66" t="n">
        <v>14</v>
      </c>
      <c r="E88" s="181" t="s">
        <v>88</v>
      </c>
      <c r="F88" s="68"/>
      <c r="G88" s="182" t="n">
        <f aca="false">G89+G91</f>
        <v>63.4</v>
      </c>
      <c r="H88" s="182" t="n">
        <f aca="false">H89+H91</f>
        <v>63.4</v>
      </c>
      <c r="I88" s="182" t="n">
        <f aca="false">I89+I91</f>
        <v>0</v>
      </c>
    </row>
    <row r="89" s="91" customFormat="true" ht="72" hidden="false" customHeight="true" outlineLevel="0" collapsed="false">
      <c r="A89" s="518" t="s">
        <v>26</v>
      </c>
      <c r="B89" s="68" t="n">
        <v>650</v>
      </c>
      <c r="C89" s="65" t="s">
        <v>64</v>
      </c>
      <c r="D89" s="66" t="n">
        <v>14</v>
      </c>
      <c r="E89" s="175" t="s">
        <v>88</v>
      </c>
      <c r="F89" s="68" t="n">
        <v>100</v>
      </c>
      <c r="G89" s="182" t="n">
        <f aca="false">G90</f>
        <v>57.432</v>
      </c>
      <c r="H89" s="182" t="n">
        <f aca="false">H90</f>
        <v>57.432</v>
      </c>
      <c r="I89" s="182" t="n">
        <f aca="false">I90</f>
        <v>0</v>
      </c>
      <c r="J89" s="91" t="s">
        <v>89</v>
      </c>
    </row>
    <row r="90" s="91" customFormat="true" ht="36" hidden="false" customHeight="true" outlineLevel="0" collapsed="false">
      <c r="A90" s="519" t="s">
        <v>27</v>
      </c>
      <c r="B90" s="77" t="n">
        <v>650</v>
      </c>
      <c r="C90" s="74" t="s">
        <v>64</v>
      </c>
      <c r="D90" s="75" t="n">
        <v>14</v>
      </c>
      <c r="E90" s="176" t="s">
        <v>88</v>
      </c>
      <c r="F90" s="77" t="n">
        <v>120</v>
      </c>
      <c r="G90" s="185" t="n">
        <f aca="false">'приложение №3 2022г.'!G99</f>
        <v>57.432</v>
      </c>
      <c r="H90" s="185" t="n">
        <f aca="false">G90</f>
        <v>57.432</v>
      </c>
      <c r="I90" s="185" t="n">
        <v>0</v>
      </c>
    </row>
    <row r="91" s="522" customFormat="true" ht="36" hidden="false" customHeight="true" outlineLevel="0" collapsed="false">
      <c r="A91" s="376" t="s">
        <v>52</v>
      </c>
      <c r="B91" s="196" t="n">
        <v>650</v>
      </c>
      <c r="C91" s="536" t="n">
        <v>3</v>
      </c>
      <c r="D91" s="589" t="n">
        <v>14</v>
      </c>
      <c r="E91" s="67" t="s">
        <v>88</v>
      </c>
      <c r="F91" s="68" t="n">
        <v>200</v>
      </c>
      <c r="G91" s="558" t="n">
        <f aca="false">G92</f>
        <v>5.968</v>
      </c>
      <c r="H91" s="590" t="n">
        <f aca="false">H92</f>
        <v>5.968</v>
      </c>
      <c r="I91" s="590" t="n">
        <f aca="false">I92</f>
        <v>0</v>
      </c>
      <c r="J91" s="238"/>
      <c r="K91" s="238"/>
      <c r="L91" s="238"/>
      <c r="M91" s="238"/>
      <c r="N91" s="238"/>
      <c r="O91" s="238"/>
      <c r="P91" s="238"/>
      <c r="Q91" s="238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</row>
    <row r="92" s="92" customFormat="true" ht="34.95" hidden="false" customHeight="true" outlineLevel="0" collapsed="false">
      <c r="A92" s="531" t="s">
        <v>48</v>
      </c>
      <c r="B92" s="268" t="n">
        <v>650</v>
      </c>
      <c r="C92" s="540" t="n">
        <v>3</v>
      </c>
      <c r="D92" s="591" t="n">
        <v>14</v>
      </c>
      <c r="E92" s="76" t="s">
        <v>88</v>
      </c>
      <c r="F92" s="77" t="n">
        <v>240</v>
      </c>
      <c r="G92" s="592" t="n">
        <f aca="false">'[2]приложение №3 (5) 2022г.'!G101</f>
        <v>5.968</v>
      </c>
      <c r="H92" s="554" t="n">
        <f aca="false">G92</f>
        <v>5.968</v>
      </c>
      <c r="I92" s="554" t="n">
        <v>0</v>
      </c>
      <c r="J92" s="238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1"/>
      <c r="AD92" s="91"/>
      <c r="AE92" s="91"/>
      <c r="AF92" s="91"/>
      <c r="AG92" s="91"/>
      <c r="AH92" s="91"/>
      <c r="AI92" s="91"/>
    </row>
    <row r="93" s="91" customFormat="true" ht="42.75" hidden="false" customHeight="true" outlineLevel="0" collapsed="false">
      <c r="A93" s="593" t="s">
        <v>90</v>
      </c>
      <c r="B93" s="61" t="n">
        <v>650</v>
      </c>
      <c r="C93" s="58" t="s">
        <v>64</v>
      </c>
      <c r="D93" s="59" t="n">
        <v>14</v>
      </c>
      <c r="E93" s="190" t="s">
        <v>91</v>
      </c>
      <c r="F93" s="61"/>
      <c r="G93" s="151" t="n">
        <f aca="false">G94</f>
        <v>27.318</v>
      </c>
      <c r="H93" s="151" t="n">
        <f aca="false">H94</f>
        <v>0</v>
      </c>
      <c r="I93" s="151" t="n">
        <f aca="false">I94</f>
        <v>0</v>
      </c>
    </row>
    <row r="94" s="91" customFormat="true" ht="72" hidden="false" customHeight="true" outlineLevel="0" collapsed="false">
      <c r="A94" s="518" t="s">
        <v>26</v>
      </c>
      <c r="B94" s="68" t="n">
        <v>650</v>
      </c>
      <c r="C94" s="65" t="s">
        <v>64</v>
      </c>
      <c r="D94" s="66" t="n">
        <v>14</v>
      </c>
      <c r="E94" s="181" t="s">
        <v>91</v>
      </c>
      <c r="F94" s="68" t="n">
        <v>100</v>
      </c>
      <c r="G94" s="182" t="n">
        <f aca="false">G95</f>
        <v>27.318</v>
      </c>
      <c r="H94" s="182" t="n">
        <f aca="false">H95</f>
        <v>0</v>
      </c>
      <c r="I94" s="182" t="n">
        <f aca="false">I95</f>
        <v>0</v>
      </c>
    </row>
    <row r="95" s="91" customFormat="true" ht="39" hidden="false" customHeight="true" outlineLevel="0" collapsed="false">
      <c r="A95" s="519" t="s">
        <v>27</v>
      </c>
      <c r="B95" s="85" t="n">
        <v>650</v>
      </c>
      <c r="C95" s="82" t="s">
        <v>64</v>
      </c>
      <c r="D95" s="83" t="n">
        <v>14</v>
      </c>
      <c r="E95" s="177" t="s">
        <v>91</v>
      </c>
      <c r="F95" s="85" t="n">
        <v>120</v>
      </c>
      <c r="G95" s="192" t="n">
        <f aca="false">'приложение №3 2022г.'!G104</f>
        <v>27.318</v>
      </c>
      <c r="H95" s="192" t="n">
        <v>0</v>
      </c>
      <c r="I95" s="192" t="n">
        <v>0</v>
      </c>
    </row>
    <row r="96" s="346" customFormat="true" ht="16.2" hidden="false" customHeight="false" outlineLevel="0" collapsed="false">
      <c r="A96" s="506" t="s">
        <v>92</v>
      </c>
      <c r="B96" s="594" t="n">
        <v>650</v>
      </c>
      <c r="C96" s="194" t="n">
        <v>4</v>
      </c>
      <c r="D96" s="125"/>
      <c r="E96" s="42"/>
      <c r="F96" s="43"/>
      <c r="G96" s="507" t="n">
        <f aca="false">G97+G109+G115+G128+G134</f>
        <v>11584.246</v>
      </c>
      <c r="H96" s="507" t="n">
        <f aca="false">H97+H115+H128+H134</f>
        <v>0</v>
      </c>
      <c r="I96" s="507" t="n">
        <f aca="false">I97+I115+I128+I134</f>
        <v>0</v>
      </c>
      <c r="J96" s="91"/>
      <c r="K96" s="91"/>
      <c r="L96" s="595"/>
    </row>
    <row r="97" s="596" customFormat="true" ht="18.75" hidden="false" customHeight="true" outlineLevel="0" collapsed="false">
      <c r="A97" s="508" t="s">
        <v>93</v>
      </c>
      <c r="B97" s="51" t="n">
        <v>650</v>
      </c>
      <c r="C97" s="48" t="n">
        <v>4</v>
      </c>
      <c r="D97" s="49" t="n">
        <v>1</v>
      </c>
      <c r="E97" s="87"/>
      <c r="F97" s="51"/>
      <c r="G97" s="509" t="n">
        <f aca="false">G98</f>
        <v>3537.968</v>
      </c>
      <c r="H97" s="509" t="n">
        <f aca="false">H98</f>
        <v>0</v>
      </c>
      <c r="I97" s="509" t="n">
        <f aca="false">I98</f>
        <v>0</v>
      </c>
      <c r="J97" s="91"/>
      <c r="K97" s="91"/>
      <c r="L97" s="595"/>
    </row>
    <row r="98" s="91" customFormat="true" ht="21" hidden="false" customHeight="true" outlineLevel="0" collapsed="false">
      <c r="A98" s="511" t="s">
        <v>20</v>
      </c>
      <c r="B98" s="98" t="n">
        <v>650</v>
      </c>
      <c r="C98" s="58" t="n">
        <v>4</v>
      </c>
      <c r="D98" s="59" t="n">
        <v>1</v>
      </c>
      <c r="E98" s="597" t="s">
        <v>21</v>
      </c>
      <c r="F98" s="98"/>
      <c r="G98" s="598" t="n">
        <f aca="false">G99</f>
        <v>3537.968</v>
      </c>
      <c r="H98" s="598" t="n">
        <f aca="false">H99</f>
        <v>0</v>
      </c>
      <c r="I98" s="598" t="n">
        <f aca="false">I99</f>
        <v>0</v>
      </c>
    </row>
    <row r="99" s="91" customFormat="true" ht="37.5" hidden="false" customHeight="true" outlineLevel="0" collapsed="false">
      <c r="A99" s="511" t="s">
        <v>94</v>
      </c>
      <c r="B99" s="68" t="n">
        <v>650</v>
      </c>
      <c r="C99" s="65" t="n">
        <v>4</v>
      </c>
      <c r="D99" s="66" t="n">
        <v>1</v>
      </c>
      <c r="E99" s="597" t="s">
        <v>95</v>
      </c>
      <c r="F99" s="68"/>
      <c r="G99" s="335" t="n">
        <f aca="false">G100+G103+G106</f>
        <v>3537.968</v>
      </c>
      <c r="H99" s="335" t="n">
        <f aca="false">H100+H103+H106</f>
        <v>0</v>
      </c>
      <c r="I99" s="335" t="n">
        <f aca="false">I100+I103+I106</f>
        <v>0</v>
      </c>
    </row>
    <row r="100" s="91" customFormat="true" ht="36.75" hidden="false" customHeight="true" outlineLevel="0" collapsed="false">
      <c r="A100" s="511" t="s">
        <v>96</v>
      </c>
      <c r="B100" s="68" t="n">
        <v>650</v>
      </c>
      <c r="C100" s="65" t="n">
        <v>4</v>
      </c>
      <c r="D100" s="66" t="n">
        <v>1</v>
      </c>
      <c r="E100" s="196" t="s">
        <v>97</v>
      </c>
      <c r="F100" s="68"/>
      <c r="G100" s="335" t="n">
        <f aca="false">G101</f>
        <v>1848.974</v>
      </c>
      <c r="H100" s="335" t="n">
        <f aca="false">H101</f>
        <v>0</v>
      </c>
      <c r="I100" s="335" t="n">
        <f aca="false">I101</f>
        <v>0</v>
      </c>
    </row>
    <row r="101" s="418" customFormat="true" ht="35.25" hidden="false" customHeight="true" outlineLevel="0" collapsed="false">
      <c r="A101" s="513" t="s">
        <v>98</v>
      </c>
      <c r="B101" s="68" t="n">
        <v>650</v>
      </c>
      <c r="C101" s="65" t="n">
        <v>4</v>
      </c>
      <c r="D101" s="66" t="n">
        <v>1</v>
      </c>
      <c r="E101" s="196" t="s">
        <v>97</v>
      </c>
      <c r="F101" s="68" t="n">
        <v>600</v>
      </c>
      <c r="G101" s="335" t="n">
        <f aca="false">G102</f>
        <v>1848.974</v>
      </c>
      <c r="H101" s="335" t="n">
        <f aca="false">H102</f>
        <v>0</v>
      </c>
      <c r="I101" s="335" t="n">
        <f aca="false">I102</f>
        <v>0</v>
      </c>
    </row>
    <row r="102" s="346" customFormat="true" ht="21.75" hidden="false" customHeight="true" outlineLevel="0" collapsed="false">
      <c r="A102" s="516" t="s">
        <v>99</v>
      </c>
      <c r="B102" s="85" t="n">
        <v>650</v>
      </c>
      <c r="C102" s="82" t="n">
        <v>4</v>
      </c>
      <c r="D102" s="83" t="n">
        <v>1</v>
      </c>
      <c r="E102" s="188" t="s">
        <v>97</v>
      </c>
      <c r="F102" s="85" t="n">
        <v>610</v>
      </c>
      <c r="G102" s="599" t="n">
        <f aca="false">'приложение №3 2022г.'!G111</f>
        <v>1848.974</v>
      </c>
      <c r="H102" s="599" t="n">
        <v>0</v>
      </c>
      <c r="I102" s="599" t="n">
        <v>0</v>
      </c>
    </row>
    <row r="103" s="346" customFormat="true" ht="38.4" hidden="false" customHeight="true" outlineLevel="0" collapsed="false">
      <c r="A103" s="197" t="s">
        <v>100</v>
      </c>
      <c r="B103" s="68" t="n">
        <v>650</v>
      </c>
      <c r="C103" s="199" t="n">
        <v>4</v>
      </c>
      <c r="D103" s="200" t="n">
        <v>1</v>
      </c>
      <c r="E103" s="201" t="s">
        <v>101</v>
      </c>
      <c r="F103" s="180"/>
      <c r="G103" s="600" t="n">
        <f aca="false">G104</f>
        <v>1560.402</v>
      </c>
      <c r="H103" s="600" t="n">
        <f aca="false">H104</f>
        <v>0</v>
      </c>
      <c r="I103" s="600" t="n">
        <f aca="false">I104</f>
        <v>0</v>
      </c>
    </row>
    <row r="104" s="346" customFormat="true" ht="35.4" hidden="false" customHeight="true" outlineLevel="0" collapsed="false">
      <c r="A104" s="71" t="s">
        <v>98</v>
      </c>
      <c r="B104" s="68" t="n">
        <v>650</v>
      </c>
      <c r="C104" s="199" t="n">
        <v>4</v>
      </c>
      <c r="D104" s="200" t="n">
        <v>1</v>
      </c>
      <c r="E104" s="201" t="s">
        <v>101</v>
      </c>
      <c r="F104" s="180" t="n">
        <v>600</v>
      </c>
      <c r="G104" s="600" t="n">
        <f aca="false">G105</f>
        <v>1560.402</v>
      </c>
      <c r="H104" s="600" t="n">
        <f aca="false">H105</f>
        <v>0</v>
      </c>
      <c r="I104" s="600" t="n">
        <f aca="false">I105</f>
        <v>0</v>
      </c>
    </row>
    <row r="105" s="346" customFormat="true" ht="21.75" hidden="false" customHeight="true" outlineLevel="0" collapsed="false">
      <c r="A105" s="80" t="s">
        <v>99</v>
      </c>
      <c r="B105" s="85" t="n">
        <v>650</v>
      </c>
      <c r="C105" s="205" t="n">
        <v>4</v>
      </c>
      <c r="D105" s="206" t="n">
        <v>1</v>
      </c>
      <c r="E105" s="73" t="s">
        <v>101</v>
      </c>
      <c r="F105" s="77" t="n">
        <v>610</v>
      </c>
      <c r="G105" s="599" t="n">
        <f aca="false">'приложение №3 2022г.'!G114</f>
        <v>1560.402</v>
      </c>
      <c r="H105" s="599" t="n">
        <v>0</v>
      </c>
      <c r="I105" s="599" t="n">
        <v>0</v>
      </c>
    </row>
    <row r="106" s="346" customFormat="true" ht="51" hidden="false" customHeight="true" outlineLevel="0" collapsed="false">
      <c r="A106" s="207" t="s">
        <v>102</v>
      </c>
      <c r="B106" s="68" t="n">
        <v>650</v>
      </c>
      <c r="C106" s="199" t="n">
        <v>4</v>
      </c>
      <c r="D106" s="200" t="n">
        <v>1</v>
      </c>
      <c r="E106" s="201" t="s">
        <v>103</v>
      </c>
      <c r="F106" s="180"/>
      <c r="G106" s="600" t="n">
        <f aca="false">G107</f>
        <v>128.592</v>
      </c>
      <c r="H106" s="600" t="n">
        <f aca="false">H107</f>
        <v>0</v>
      </c>
      <c r="I106" s="600" t="n">
        <f aca="false">I107</f>
        <v>0</v>
      </c>
    </row>
    <row r="107" s="346" customFormat="true" ht="35.4" hidden="false" customHeight="true" outlineLevel="0" collapsed="false">
      <c r="A107" s="71" t="s">
        <v>98</v>
      </c>
      <c r="B107" s="68" t="n">
        <v>650</v>
      </c>
      <c r="C107" s="199" t="n">
        <v>4</v>
      </c>
      <c r="D107" s="200" t="n">
        <v>1</v>
      </c>
      <c r="E107" s="201" t="s">
        <v>103</v>
      </c>
      <c r="F107" s="180" t="n">
        <v>600</v>
      </c>
      <c r="G107" s="600" t="n">
        <f aca="false">G108</f>
        <v>128.592</v>
      </c>
      <c r="H107" s="600" t="n">
        <f aca="false">H108</f>
        <v>0</v>
      </c>
      <c r="I107" s="600" t="n">
        <f aca="false">I108</f>
        <v>0</v>
      </c>
    </row>
    <row r="108" s="346" customFormat="true" ht="21.75" hidden="false" customHeight="true" outlineLevel="0" collapsed="false">
      <c r="A108" s="209" t="s">
        <v>99</v>
      </c>
      <c r="B108" s="85" t="n">
        <v>650</v>
      </c>
      <c r="C108" s="211" t="n">
        <v>4</v>
      </c>
      <c r="D108" s="212" t="n">
        <v>1</v>
      </c>
      <c r="E108" s="213" t="s">
        <v>103</v>
      </c>
      <c r="F108" s="120" t="n">
        <v>610</v>
      </c>
      <c r="G108" s="601" t="n">
        <f aca="false">'приложение №3 2022г.'!G117</f>
        <v>128.592</v>
      </c>
      <c r="H108" s="601" t="n">
        <v>0</v>
      </c>
      <c r="I108" s="601" t="n">
        <v>0</v>
      </c>
    </row>
    <row r="109" s="238" customFormat="true" ht="18.75" hidden="false" customHeight="true" outlineLevel="0" collapsed="false">
      <c r="A109" s="508" t="s">
        <v>104</v>
      </c>
      <c r="B109" s="51" t="n">
        <v>650</v>
      </c>
      <c r="C109" s="48" t="n">
        <v>4</v>
      </c>
      <c r="D109" s="49" t="n">
        <v>5</v>
      </c>
      <c r="E109" s="602"/>
      <c r="F109" s="218"/>
      <c r="G109" s="603" t="n">
        <f aca="false">G110</f>
        <v>400</v>
      </c>
      <c r="H109" s="603" t="n">
        <f aca="false">H110</f>
        <v>0</v>
      </c>
      <c r="I109" s="603" t="n">
        <f aca="false">I110</f>
        <v>0</v>
      </c>
      <c r="J109" s="604"/>
    </row>
    <row r="110" s="238" customFormat="true" ht="23.25" hidden="false" customHeight="true" outlineLevel="0" collapsed="false">
      <c r="A110" s="511" t="s">
        <v>20</v>
      </c>
      <c r="B110" s="605" t="n">
        <v>650</v>
      </c>
      <c r="C110" s="221" t="n">
        <v>4</v>
      </c>
      <c r="D110" s="222" t="n">
        <v>5</v>
      </c>
      <c r="E110" s="329" t="s">
        <v>21</v>
      </c>
      <c r="F110" s="61"/>
      <c r="G110" s="590" t="n">
        <f aca="false">G111</f>
        <v>400</v>
      </c>
      <c r="H110" s="590" t="n">
        <f aca="false">H111</f>
        <v>0</v>
      </c>
      <c r="I110" s="590" t="n">
        <f aca="false">I111</f>
        <v>0</v>
      </c>
      <c r="J110" s="604"/>
    </row>
    <row r="111" s="238" customFormat="true" ht="23.25" hidden="false" customHeight="true" outlineLevel="0" collapsed="false">
      <c r="A111" s="510" t="s">
        <v>105</v>
      </c>
      <c r="B111" s="605" t="n">
        <v>650</v>
      </c>
      <c r="C111" s="58" t="n">
        <v>4</v>
      </c>
      <c r="D111" s="59" t="n">
        <v>5</v>
      </c>
      <c r="E111" s="329" t="s">
        <v>106</v>
      </c>
      <c r="F111" s="68"/>
      <c r="G111" s="335" t="n">
        <f aca="false">G112</f>
        <v>400</v>
      </c>
      <c r="H111" s="335" t="n">
        <f aca="false">H112</f>
        <v>0</v>
      </c>
      <c r="I111" s="335" t="n">
        <f aca="false">I112</f>
        <v>0</v>
      </c>
      <c r="J111" s="604"/>
    </row>
    <row r="112" s="238" customFormat="true" ht="51" hidden="false" customHeight="true" outlineLevel="0" collapsed="false">
      <c r="A112" s="511" t="s">
        <v>107</v>
      </c>
      <c r="B112" s="68" t="n">
        <v>650</v>
      </c>
      <c r="C112" s="65" t="n">
        <v>4</v>
      </c>
      <c r="D112" s="66" t="n">
        <v>5</v>
      </c>
      <c r="E112" s="606" t="s">
        <v>108</v>
      </c>
      <c r="F112" s="68"/>
      <c r="G112" s="335" t="n">
        <f aca="false">G113</f>
        <v>400</v>
      </c>
      <c r="H112" s="335" t="n">
        <f aca="false">H113</f>
        <v>0</v>
      </c>
      <c r="I112" s="335" t="n">
        <f aca="false">I113</f>
        <v>0</v>
      </c>
      <c r="J112" s="604"/>
    </row>
    <row r="113" s="238" customFormat="true" ht="34.5" hidden="false" customHeight="true" outlineLevel="0" collapsed="false">
      <c r="A113" s="518" t="s">
        <v>109</v>
      </c>
      <c r="B113" s="68" t="n">
        <v>650</v>
      </c>
      <c r="C113" s="65" t="n">
        <v>4</v>
      </c>
      <c r="D113" s="66" t="n">
        <v>5</v>
      </c>
      <c r="E113" s="196" t="s">
        <v>108</v>
      </c>
      <c r="F113" s="68" t="n">
        <v>200</v>
      </c>
      <c r="G113" s="335" t="n">
        <f aca="false">G114</f>
        <v>400</v>
      </c>
      <c r="H113" s="335" t="n">
        <f aca="false">H114</f>
        <v>0</v>
      </c>
      <c r="I113" s="335" t="n">
        <f aca="false">I114</f>
        <v>0</v>
      </c>
      <c r="J113" s="604"/>
    </row>
    <row r="114" s="238" customFormat="true" ht="42.75" hidden="false" customHeight="true" outlineLevel="0" collapsed="false">
      <c r="A114" s="585" t="s">
        <v>48</v>
      </c>
      <c r="B114" s="120" t="n">
        <v>650</v>
      </c>
      <c r="C114" s="225" t="n">
        <v>4</v>
      </c>
      <c r="D114" s="226" t="n">
        <v>5</v>
      </c>
      <c r="E114" s="188" t="s">
        <v>108</v>
      </c>
      <c r="F114" s="85" t="n">
        <v>240</v>
      </c>
      <c r="G114" s="599" t="n">
        <f aca="false">'приложение №3 2022г.'!G123</f>
        <v>400</v>
      </c>
      <c r="H114" s="607" t="n">
        <v>0</v>
      </c>
      <c r="I114" s="607" t="n">
        <v>0</v>
      </c>
      <c r="J114" s="604"/>
    </row>
    <row r="115" s="346" customFormat="true" ht="19.5" hidden="false" customHeight="true" outlineLevel="0" collapsed="false">
      <c r="A115" s="508" t="s">
        <v>110</v>
      </c>
      <c r="B115" s="51" t="n">
        <v>650</v>
      </c>
      <c r="C115" s="48" t="n">
        <v>4</v>
      </c>
      <c r="D115" s="49" t="s">
        <v>111</v>
      </c>
      <c r="E115" s="87"/>
      <c r="F115" s="51"/>
      <c r="G115" s="608" t="n">
        <f aca="false">G116</f>
        <v>6411.01</v>
      </c>
      <c r="H115" s="608" t="n">
        <f aca="false">H116</f>
        <v>0</v>
      </c>
      <c r="I115" s="509" t="n">
        <f aca="false">I116</f>
        <v>0</v>
      </c>
    </row>
    <row r="116" s="347" customFormat="true" ht="47.25" hidden="false" customHeight="true" outlineLevel="0" collapsed="false">
      <c r="A116" s="510" t="s">
        <v>112</v>
      </c>
      <c r="B116" s="609" t="n">
        <v>650</v>
      </c>
      <c r="C116" s="58" t="n">
        <v>4</v>
      </c>
      <c r="D116" s="59" t="s">
        <v>111</v>
      </c>
      <c r="E116" s="231" t="s">
        <v>113</v>
      </c>
      <c r="F116" s="61"/>
      <c r="G116" s="151" t="n">
        <f aca="false">G117+G121</f>
        <v>6411.01</v>
      </c>
      <c r="H116" s="151" t="n">
        <f aca="false">H117+H121</f>
        <v>0</v>
      </c>
      <c r="I116" s="151" t="n">
        <f aca="false">I117+I121</f>
        <v>0</v>
      </c>
      <c r="J116" s="346"/>
      <c r="K116" s="346"/>
      <c r="L116" s="346"/>
      <c r="M116" s="346"/>
      <c r="N116" s="346"/>
      <c r="O116" s="346"/>
      <c r="P116" s="346"/>
      <c r="Q116" s="346"/>
      <c r="R116" s="346"/>
      <c r="S116" s="346"/>
      <c r="T116" s="346"/>
      <c r="U116" s="346"/>
      <c r="V116" s="346"/>
      <c r="W116" s="346"/>
      <c r="X116" s="346"/>
      <c r="Y116" s="346"/>
      <c r="Z116" s="346"/>
      <c r="AA116" s="346"/>
      <c r="AB116" s="346"/>
      <c r="AC116" s="346"/>
      <c r="AD116" s="346"/>
      <c r="AE116" s="346"/>
      <c r="AF116" s="346"/>
      <c r="AG116" s="346"/>
      <c r="AH116" s="346"/>
      <c r="AI116" s="346"/>
    </row>
    <row r="117" s="347" customFormat="true" ht="29.25" hidden="false" customHeight="true" outlineLevel="0" collapsed="false">
      <c r="A117" s="511" t="s">
        <v>114</v>
      </c>
      <c r="B117" s="68" t="n">
        <v>650</v>
      </c>
      <c r="C117" s="65" t="n">
        <v>4</v>
      </c>
      <c r="D117" s="66" t="s">
        <v>111</v>
      </c>
      <c r="E117" s="231" t="s">
        <v>115</v>
      </c>
      <c r="F117" s="68"/>
      <c r="G117" s="182" t="n">
        <f aca="false">G118</f>
        <v>3652.537</v>
      </c>
      <c r="H117" s="182" t="n">
        <f aca="false">H118</f>
        <v>0</v>
      </c>
      <c r="I117" s="182" t="n">
        <f aca="false">I118</f>
        <v>0</v>
      </c>
      <c r="J117" s="346"/>
      <c r="K117" s="346"/>
      <c r="L117" s="346"/>
      <c r="M117" s="346"/>
      <c r="N117" s="346"/>
      <c r="O117" s="346"/>
      <c r="P117" s="346"/>
      <c r="Q117" s="346"/>
      <c r="R117" s="346"/>
      <c r="S117" s="346"/>
      <c r="T117" s="346"/>
      <c r="U117" s="346"/>
      <c r="V117" s="346"/>
      <c r="W117" s="346"/>
      <c r="X117" s="346"/>
      <c r="Y117" s="346"/>
      <c r="Z117" s="346"/>
      <c r="AA117" s="346"/>
      <c r="AB117" s="346"/>
      <c r="AC117" s="346"/>
      <c r="AD117" s="346"/>
      <c r="AE117" s="346"/>
      <c r="AF117" s="346"/>
      <c r="AG117" s="346"/>
      <c r="AH117" s="346"/>
      <c r="AI117" s="346"/>
    </row>
    <row r="118" s="349" customFormat="true" ht="31.5" hidden="false" customHeight="true" outlineLevel="0" collapsed="false">
      <c r="A118" s="511" t="s">
        <v>55</v>
      </c>
      <c r="B118" s="68" t="n">
        <v>650</v>
      </c>
      <c r="C118" s="65" t="n">
        <v>4</v>
      </c>
      <c r="D118" s="66" t="s">
        <v>111</v>
      </c>
      <c r="E118" s="231" t="s">
        <v>116</v>
      </c>
      <c r="F118" s="68"/>
      <c r="G118" s="182" t="n">
        <f aca="false">G119</f>
        <v>3652.537</v>
      </c>
      <c r="H118" s="182" t="n">
        <f aca="false">H119</f>
        <v>0</v>
      </c>
      <c r="I118" s="182" t="n">
        <f aca="false">I119</f>
        <v>0</v>
      </c>
      <c r="J118" s="348"/>
      <c r="K118" s="348"/>
      <c r="L118" s="348"/>
      <c r="M118" s="348"/>
      <c r="N118" s="348"/>
      <c r="O118" s="348"/>
      <c r="P118" s="348"/>
      <c r="Q118" s="348"/>
      <c r="R118" s="348"/>
      <c r="S118" s="348"/>
      <c r="T118" s="348"/>
      <c r="U118" s="348"/>
      <c r="V118" s="348"/>
      <c r="W118" s="348"/>
      <c r="X118" s="348"/>
      <c r="Y118" s="348"/>
      <c r="Z118" s="348"/>
      <c r="AA118" s="348"/>
      <c r="AB118" s="348"/>
      <c r="AC118" s="348"/>
      <c r="AD118" s="348"/>
      <c r="AE118" s="348"/>
      <c r="AF118" s="348"/>
      <c r="AG118" s="348"/>
      <c r="AH118" s="348"/>
      <c r="AI118" s="348"/>
    </row>
    <row r="119" s="349" customFormat="true" ht="33.75" hidden="false" customHeight="true" outlineLevel="0" collapsed="false">
      <c r="A119" s="523" t="s">
        <v>47</v>
      </c>
      <c r="B119" s="68" t="n">
        <v>650</v>
      </c>
      <c r="C119" s="65" t="n">
        <v>4</v>
      </c>
      <c r="D119" s="66" t="s">
        <v>111</v>
      </c>
      <c r="E119" s="231" t="s">
        <v>116</v>
      </c>
      <c r="F119" s="68" t="n">
        <v>200</v>
      </c>
      <c r="G119" s="182" t="n">
        <f aca="false">G120</f>
        <v>3652.537</v>
      </c>
      <c r="H119" s="182" t="n">
        <f aca="false">H120</f>
        <v>0</v>
      </c>
      <c r="I119" s="182" t="n">
        <f aca="false">I120</f>
        <v>0</v>
      </c>
      <c r="J119" s="348"/>
      <c r="K119" s="348"/>
      <c r="L119" s="348"/>
      <c r="M119" s="348"/>
      <c r="N119" s="348"/>
      <c r="O119" s="348"/>
      <c r="P119" s="348"/>
      <c r="Q119" s="348"/>
      <c r="R119" s="348"/>
      <c r="S119" s="348"/>
      <c r="T119" s="348"/>
      <c r="U119" s="348"/>
      <c r="V119" s="348"/>
      <c r="W119" s="348"/>
      <c r="X119" s="348"/>
      <c r="Y119" s="348"/>
      <c r="Z119" s="348"/>
      <c r="AA119" s="348"/>
      <c r="AB119" s="348"/>
      <c r="AC119" s="348"/>
      <c r="AD119" s="348"/>
      <c r="AE119" s="348"/>
      <c r="AF119" s="348"/>
      <c r="AG119" s="348"/>
      <c r="AH119" s="348"/>
      <c r="AI119" s="348"/>
    </row>
    <row r="120" s="349" customFormat="true" ht="42.75" hidden="false" customHeight="true" outlineLevel="0" collapsed="false">
      <c r="A120" s="519" t="s">
        <v>48</v>
      </c>
      <c r="B120" s="77" t="n">
        <v>650</v>
      </c>
      <c r="C120" s="74" t="n">
        <v>4</v>
      </c>
      <c r="D120" s="75" t="s">
        <v>111</v>
      </c>
      <c r="E120" s="233" t="s">
        <v>116</v>
      </c>
      <c r="F120" s="77" t="n">
        <v>240</v>
      </c>
      <c r="G120" s="185" t="n">
        <f aca="false">'приложение №3 2022г.'!G129</f>
        <v>3652.537</v>
      </c>
      <c r="H120" s="185" t="n">
        <v>0</v>
      </c>
      <c r="I120" s="185" t="n">
        <v>0</v>
      </c>
      <c r="J120" s="348"/>
      <c r="K120" s="348"/>
      <c r="L120" s="348"/>
      <c r="M120" s="348"/>
      <c r="N120" s="348"/>
      <c r="O120" s="348"/>
      <c r="P120" s="348"/>
      <c r="Q120" s="348"/>
      <c r="R120" s="348"/>
      <c r="S120" s="348"/>
      <c r="T120" s="348"/>
      <c r="U120" s="348"/>
      <c r="V120" s="348"/>
      <c r="W120" s="348"/>
      <c r="X120" s="348"/>
      <c r="Y120" s="348"/>
      <c r="Z120" s="348"/>
      <c r="AA120" s="348"/>
      <c r="AB120" s="348"/>
      <c r="AC120" s="348"/>
      <c r="AD120" s="348"/>
      <c r="AE120" s="348"/>
      <c r="AF120" s="348"/>
      <c r="AG120" s="348"/>
      <c r="AH120" s="348"/>
      <c r="AI120" s="348"/>
    </row>
    <row r="121" s="347" customFormat="true" ht="51.75" hidden="false" customHeight="true" outlineLevel="0" collapsed="false">
      <c r="A121" s="229" t="s">
        <v>117</v>
      </c>
      <c r="B121" s="609" t="n">
        <v>650</v>
      </c>
      <c r="C121" s="58" t="n">
        <v>4</v>
      </c>
      <c r="D121" s="59" t="s">
        <v>111</v>
      </c>
      <c r="E121" s="231" t="s">
        <v>118</v>
      </c>
      <c r="F121" s="61"/>
      <c r="G121" s="151" t="n">
        <f aca="false">G122+G125</f>
        <v>2758.473</v>
      </c>
      <c r="H121" s="151" t="n">
        <f aca="false">H122+H125</f>
        <v>0</v>
      </c>
      <c r="I121" s="151" t="n">
        <f aca="false">I122+I125</f>
        <v>0</v>
      </c>
      <c r="J121" s="346"/>
      <c r="K121" s="346"/>
      <c r="L121" s="346"/>
      <c r="M121" s="346"/>
      <c r="N121" s="346"/>
      <c r="O121" s="346"/>
      <c r="P121" s="346"/>
      <c r="Q121" s="346"/>
      <c r="R121" s="346"/>
      <c r="S121" s="346"/>
      <c r="T121" s="346"/>
      <c r="U121" s="346"/>
      <c r="V121" s="346"/>
      <c r="W121" s="346"/>
      <c r="X121" s="346"/>
      <c r="Y121" s="346"/>
      <c r="Z121" s="346"/>
      <c r="AA121" s="346"/>
      <c r="AB121" s="346"/>
      <c r="AC121" s="346"/>
      <c r="AD121" s="346"/>
      <c r="AE121" s="346"/>
      <c r="AF121" s="346"/>
      <c r="AG121" s="346"/>
      <c r="AH121" s="346"/>
      <c r="AI121" s="346"/>
    </row>
    <row r="122" s="349" customFormat="true" ht="48.75" hidden="false" customHeight="true" outlineLevel="0" collapsed="false">
      <c r="A122" s="610" t="s">
        <v>119</v>
      </c>
      <c r="B122" s="196" t="n">
        <v>650</v>
      </c>
      <c r="C122" s="65" t="n">
        <v>4</v>
      </c>
      <c r="D122" s="66" t="s">
        <v>111</v>
      </c>
      <c r="E122" s="231" t="s">
        <v>120</v>
      </c>
      <c r="F122" s="68"/>
      <c r="G122" s="561" t="n">
        <f aca="false">G123</f>
        <v>1218</v>
      </c>
      <c r="H122" s="611" t="n">
        <f aca="false">H123</f>
        <v>0</v>
      </c>
      <c r="I122" s="611" t="n">
        <f aca="false">I123</f>
        <v>0</v>
      </c>
      <c r="J122" s="4"/>
      <c r="K122" s="348"/>
      <c r="L122" s="348"/>
      <c r="M122" s="348"/>
      <c r="N122" s="348"/>
      <c r="O122" s="348"/>
      <c r="P122" s="348"/>
      <c r="Q122" s="348"/>
      <c r="R122" s="348"/>
      <c r="S122" s="348"/>
      <c r="T122" s="348"/>
      <c r="U122" s="348"/>
      <c r="V122" s="348"/>
      <c r="W122" s="348"/>
      <c r="X122" s="348"/>
      <c r="Y122" s="348"/>
      <c r="Z122" s="348"/>
      <c r="AA122" s="348"/>
      <c r="AB122" s="348"/>
      <c r="AC122" s="348"/>
      <c r="AD122" s="348"/>
      <c r="AE122" s="348"/>
      <c r="AF122" s="348"/>
      <c r="AG122" s="348"/>
      <c r="AH122" s="348"/>
      <c r="AI122" s="348"/>
    </row>
    <row r="123" s="349" customFormat="true" ht="33.75" hidden="false" customHeight="true" outlineLevel="0" collapsed="false">
      <c r="A123" s="612" t="s">
        <v>47</v>
      </c>
      <c r="B123" s="196" t="n">
        <v>650</v>
      </c>
      <c r="C123" s="65" t="n">
        <v>4</v>
      </c>
      <c r="D123" s="66" t="s">
        <v>111</v>
      </c>
      <c r="E123" s="231" t="s">
        <v>120</v>
      </c>
      <c r="F123" s="68" t="n">
        <v>200</v>
      </c>
      <c r="G123" s="613" t="n">
        <f aca="false">G124</f>
        <v>1218</v>
      </c>
      <c r="H123" s="611" t="n">
        <f aca="false">H124</f>
        <v>0</v>
      </c>
      <c r="I123" s="611" t="n">
        <f aca="false">I124</f>
        <v>0</v>
      </c>
      <c r="J123" s="4"/>
      <c r="K123" s="348"/>
      <c r="L123" s="348"/>
      <c r="M123" s="348"/>
      <c r="N123" s="348"/>
      <c r="O123" s="348"/>
      <c r="P123" s="348"/>
      <c r="Q123" s="348"/>
      <c r="R123" s="348"/>
      <c r="S123" s="348"/>
      <c r="T123" s="348"/>
      <c r="U123" s="348"/>
      <c r="V123" s="348"/>
      <c r="W123" s="348"/>
      <c r="X123" s="348"/>
      <c r="Y123" s="348"/>
      <c r="Z123" s="348"/>
      <c r="AA123" s="348"/>
      <c r="AB123" s="348"/>
      <c r="AC123" s="348"/>
      <c r="AD123" s="348"/>
      <c r="AE123" s="348"/>
      <c r="AF123" s="348"/>
      <c r="AG123" s="348"/>
      <c r="AH123" s="348"/>
      <c r="AI123" s="348"/>
    </row>
    <row r="124" s="349" customFormat="true" ht="42.75" hidden="false" customHeight="true" outlineLevel="0" collapsed="false">
      <c r="A124" s="531" t="s">
        <v>48</v>
      </c>
      <c r="B124" s="268" t="n">
        <v>650</v>
      </c>
      <c r="C124" s="74" t="n">
        <v>4</v>
      </c>
      <c r="D124" s="75" t="s">
        <v>111</v>
      </c>
      <c r="E124" s="233" t="s">
        <v>120</v>
      </c>
      <c r="F124" s="77" t="n">
        <v>240</v>
      </c>
      <c r="G124" s="592" t="n">
        <f aca="false">'приложение №3 2022г.'!G133</f>
        <v>1218</v>
      </c>
      <c r="H124" s="614" t="n">
        <v>0</v>
      </c>
      <c r="I124" s="614" t="n">
        <v>0</v>
      </c>
      <c r="J124" s="4"/>
      <c r="K124" s="348"/>
      <c r="L124" s="348"/>
      <c r="M124" s="348"/>
      <c r="N124" s="348"/>
      <c r="O124" s="348"/>
      <c r="P124" s="348"/>
      <c r="Q124" s="348"/>
      <c r="R124" s="348"/>
      <c r="S124" s="348"/>
      <c r="T124" s="348"/>
      <c r="U124" s="348"/>
      <c r="V124" s="348"/>
      <c r="W124" s="348"/>
      <c r="X124" s="348"/>
      <c r="Y124" s="348"/>
      <c r="Z124" s="348"/>
      <c r="AA124" s="348"/>
      <c r="AB124" s="348"/>
      <c r="AC124" s="348"/>
      <c r="AD124" s="348"/>
      <c r="AE124" s="348"/>
      <c r="AF124" s="348"/>
      <c r="AG124" s="348"/>
      <c r="AH124" s="348"/>
      <c r="AI124" s="348"/>
    </row>
    <row r="125" s="349" customFormat="true" ht="38.25" hidden="false" customHeight="true" outlineLevel="0" collapsed="false">
      <c r="A125" s="230" t="s">
        <v>121</v>
      </c>
      <c r="B125" s="68" t="n">
        <v>650</v>
      </c>
      <c r="C125" s="65" t="n">
        <v>4</v>
      </c>
      <c r="D125" s="66" t="s">
        <v>111</v>
      </c>
      <c r="E125" s="231" t="s">
        <v>122</v>
      </c>
      <c r="F125" s="68"/>
      <c r="G125" s="182" t="n">
        <f aca="false">G126</f>
        <v>1540.473</v>
      </c>
      <c r="H125" s="182" t="n">
        <f aca="false">H126</f>
        <v>0</v>
      </c>
      <c r="I125" s="182" t="n">
        <f aca="false">I126</f>
        <v>0</v>
      </c>
      <c r="J125" s="348"/>
      <c r="K125" s="348"/>
      <c r="L125" s="348"/>
      <c r="M125" s="348"/>
      <c r="N125" s="348"/>
      <c r="O125" s="348"/>
      <c r="P125" s="348"/>
      <c r="Q125" s="348"/>
      <c r="R125" s="348"/>
      <c r="S125" s="348"/>
      <c r="T125" s="348"/>
      <c r="U125" s="348"/>
      <c r="V125" s="348"/>
      <c r="W125" s="348"/>
      <c r="X125" s="348"/>
      <c r="Y125" s="348"/>
      <c r="Z125" s="348"/>
      <c r="AA125" s="348"/>
      <c r="AB125" s="348"/>
      <c r="AC125" s="348"/>
      <c r="AD125" s="348"/>
      <c r="AE125" s="348"/>
      <c r="AF125" s="348"/>
      <c r="AG125" s="348"/>
      <c r="AH125" s="348"/>
      <c r="AI125" s="348"/>
    </row>
    <row r="126" s="349" customFormat="true" ht="33.75" hidden="false" customHeight="true" outlineLevel="0" collapsed="false">
      <c r="A126" s="523" t="s">
        <v>47</v>
      </c>
      <c r="B126" s="68" t="n">
        <v>650</v>
      </c>
      <c r="C126" s="65" t="n">
        <v>4</v>
      </c>
      <c r="D126" s="66" t="s">
        <v>111</v>
      </c>
      <c r="E126" s="231" t="s">
        <v>122</v>
      </c>
      <c r="F126" s="68" t="n">
        <v>200</v>
      </c>
      <c r="G126" s="232" t="n">
        <f aca="false">G127</f>
        <v>1540.473</v>
      </c>
      <c r="H126" s="232" t="n">
        <f aca="false">H127</f>
        <v>0</v>
      </c>
      <c r="I126" s="232" t="n">
        <f aca="false">I127</f>
        <v>0</v>
      </c>
      <c r="J126" s="348"/>
      <c r="K126" s="348"/>
      <c r="L126" s="348"/>
      <c r="M126" s="348"/>
      <c r="N126" s="348"/>
      <c r="O126" s="348"/>
      <c r="P126" s="348"/>
      <c r="Q126" s="348"/>
      <c r="R126" s="348"/>
      <c r="S126" s="348"/>
      <c r="T126" s="348"/>
      <c r="U126" s="348"/>
      <c r="V126" s="348"/>
      <c r="W126" s="348"/>
      <c r="X126" s="348"/>
      <c r="Y126" s="348"/>
      <c r="Z126" s="348"/>
      <c r="AA126" s="348"/>
      <c r="AB126" s="348"/>
      <c r="AC126" s="348"/>
      <c r="AD126" s="348"/>
      <c r="AE126" s="348"/>
      <c r="AF126" s="348"/>
      <c r="AG126" s="348"/>
      <c r="AH126" s="348"/>
      <c r="AI126" s="348"/>
    </row>
    <row r="127" s="349" customFormat="true" ht="42.75" hidden="false" customHeight="true" outlineLevel="0" collapsed="false">
      <c r="A127" s="519" t="s">
        <v>48</v>
      </c>
      <c r="B127" s="77" t="n">
        <v>650</v>
      </c>
      <c r="C127" s="74" t="n">
        <v>4</v>
      </c>
      <c r="D127" s="75" t="s">
        <v>111</v>
      </c>
      <c r="E127" s="233" t="s">
        <v>122</v>
      </c>
      <c r="F127" s="77" t="n">
        <v>240</v>
      </c>
      <c r="G127" s="185" t="n">
        <f aca="false">'приложение №3 2022г.'!G136</f>
        <v>1540.473</v>
      </c>
      <c r="H127" s="185" t="n">
        <v>0</v>
      </c>
      <c r="I127" s="185" t="n">
        <v>0</v>
      </c>
      <c r="J127" s="348"/>
      <c r="K127" s="348"/>
      <c r="L127" s="348"/>
      <c r="M127" s="348"/>
      <c r="N127" s="348"/>
      <c r="O127" s="348"/>
      <c r="P127" s="348"/>
      <c r="Q127" s="348"/>
      <c r="R127" s="348"/>
      <c r="S127" s="348"/>
      <c r="T127" s="348"/>
      <c r="U127" s="348"/>
      <c r="V127" s="348"/>
      <c r="W127" s="348"/>
      <c r="X127" s="348"/>
      <c r="Y127" s="348"/>
      <c r="Z127" s="348"/>
      <c r="AA127" s="348"/>
      <c r="AB127" s="348"/>
      <c r="AC127" s="348"/>
      <c r="AD127" s="348"/>
      <c r="AE127" s="348"/>
      <c r="AF127" s="348"/>
      <c r="AG127" s="348"/>
      <c r="AH127" s="348"/>
      <c r="AI127" s="348"/>
    </row>
    <row r="128" s="8" customFormat="true" ht="19.5" hidden="false" customHeight="true" outlineLevel="0" collapsed="false">
      <c r="A128" s="508" t="s">
        <v>123</v>
      </c>
      <c r="B128" s="51" t="n">
        <v>650</v>
      </c>
      <c r="C128" s="48" t="n">
        <v>4</v>
      </c>
      <c r="D128" s="49" t="n">
        <v>10</v>
      </c>
      <c r="E128" s="87"/>
      <c r="F128" s="51"/>
      <c r="G128" s="509" t="n">
        <f aca="false">G129</f>
        <v>852.268</v>
      </c>
      <c r="H128" s="509" t="n">
        <f aca="false">H129</f>
        <v>0</v>
      </c>
      <c r="I128" s="509" t="n">
        <f aca="false">I129</f>
        <v>0</v>
      </c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</row>
    <row r="129" s="5" customFormat="true" ht="18" hidden="false" customHeight="true" outlineLevel="0" collapsed="false">
      <c r="A129" s="615" t="s">
        <v>20</v>
      </c>
      <c r="B129" s="61" t="n">
        <v>650</v>
      </c>
      <c r="C129" s="58" t="n">
        <v>4</v>
      </c>
      <c r="D129" s="59" t="n">
        <v>10</v>
      </c>
      <c r="E129" s="223" t="s">
        <v>21</v>
      </c>
      <c r="F129" s="61"/>
      <c r="G129" s="151" t="n">
        <f aca="false">G130</f>
        <v>852.268</v>
      </c>
      <c r="H129" s="151" t="n">
        <f aca="false">H130</f>
        <v>0</v>
      </c>
      <c r="I129" s="151" t="n">
        <f aca="false">I130</f>
        <v>0</v>
      </c>
    </row>
    <row r="130" s="5" customFormat="true" ht="31.5" hidden="false" customHeight="true" outlineLevel="0" collapsed="false">
      <c r="A130" s="513" t="s">
        <v>22</v>
      </c>
      <c r="B130" s="68" t="n">
        <v>650</v>
      </c>
      <c r="C130" s="65" t="n">
        <v>4</v>
      </c>
      <c r="D130" s="66" t="n">
        <v>10</v>
      </c>
      <c r="E130" s="235" t="s">
        <v>23</v>
      </c>
      <c r="F130" s="68"/>
      <c r="G130" s="182" t="n">
        <f aca="false">G132</f>
        <v>852.268</v>
      </c>
      <c r="H130" s="182" t="n">
        <f aca="false">H132</f>
        <v>0</v>
      </c>
      <c r="I130" s="182" t="n">
        <f aca="false">I132</f>
        <v>0</v>
      </c>
    </row>
    <row r="131" s="5" customFormat="true" ht="51" hidden="false" customHeight="true" outlineLevel="0" collapsed="false">
      <c r="A131" s="513" t="s">
        <v>124</v>
      </c>
      <c r="B131" s="68" t="n">
        <v>650</v>
      </c>
      <c r="C131" s="65" t="n">
        <v>4</v>
      </c>
      <c r="D131" s="66" t="n">
        <v>10</v>
      </c>
      <c r="E131" s="196" t="s">
        <v>51</v>
      </c>
      <c r="F131" s="68"/>
      <c r="G131" s="182" t="n">
        <f aca="false">G132</f>
        <v>852.268</v>
      </c>
      <c r="H131" s="182" t="n">
        <f aca="false">H132</f>
        <v>0</v>
      </c>
      <c r="I131" s="182" t="n">
        <f aca="false">I132</f>
        <v>0</v>
      </c>
    </row>
    <row r="132" s="5" customFormat="true" ht="33" hidden="false" customHeight="true" outlineLevel="0" collapsed="false">
      <c r="A132" s="518" t="s">
        <v>125</v>
      </c>
      <c r="B132" s="68" t="n">
        <v>650</v>
      </c>
      <c r="C132" s="65" t="n">
        <v>4</v>
      </c>
      <c r="D132" s="66" t="n">
        <v>10</v>
      </c>
      <c r="E132" s="196" t="s">
        <v>51</v>
      </c>
      <c r="F132" s="68" t="n">
        <v>200</v>
      </c>
      <c r="G132" s="182" t="n">
        <f aca="false">G133</f>
        <v>852.268</v>
      </c>
      <c r="H132" s="182" t="n">
        <f aca="false">H133</f>
        <v>0</v>
      </c>
      <c r="I132" s="182" t="n">
        <f aca="false">I133</f>
        <v>0</v>
      </c>
    </row>
    <row r="133" s="189" customFormat="true" ht="33.75" hidden="false" customHeight="true" outlineLevel="0" collapsed="false">
      <c r="A133" s="516" t="s">
        <v>48</v>
      </c>
      <c r="B133" s="85" t="n">
        <v>650</v>
      </c>
      <c r="C133" s="82" t="n">
        <v>4</v>
      </c>
      <c r="D133" s="83" t="n">
        <v>10</v>
      </c>
      <c r="E133" s="188" t="s">
        <v>51</v>
      </c>
      <c r="F133" s="85" t="n">
        <v>240</v>
      </c>
      <c r="G133" s="192" t="n">
        <f aca="false">'приложение №3 2022г.'!G142</f>
        <v>852.268</v>
      </c>
      <c r="H133" s="192" t="n">
        <v>0</v>
      </c>
      <c r="I133" s="192" t="n">
        <v>0</v>
      </c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</row>
    <row r="134" s="549" customFormat="true" ht="16.2" hidden="false" customHeight="false" outlineLevel="0" collapsed="false">
      <c r="A134" s="508" t="s">
        <v>126</v>
      </c>
      <c r="B134" s="51" t="n">
        <v>650</v>
      </c>
      <c r="C134" s="48" t="n">
        <v>4</v>
      </c>
      <c r="D134" s="49" t="n">
        <v>12</v>
      </c>
      <c r="E134" s="87"/>
      <c r="F134" s="51"/>
      <c r="G134" s="509" t="n">
        <f aca="false">G135</f>
        <v>383</v>
      </c>
      <c r="H134" s="509" t="n">
        <f aca="false">H135</f>
        <v>0</v>
      </c>
      <c r="I134" s="509" t="n">
        <f aca="false">I135</f>
        <v>0</v>
      </c>
      <c r="J134" s="5"/>
      <c r="K134" s="5"/>
      <c r="L134" s="547"/>
      <c r="M134" s="548"/>
      <c r="N134" s="548"/>
      <c r="O134" s="548"/>
      <c r="P134" s="548"/>
      <c r="Q134" s="548"/>
      <c r="R134" s="548"/>
      <c r="S134" s="548"/>
      <c r="T134" s="548"/>
      <c r="U134" s="548"/>
      <c r="V134" s="548"/>
      <c r="W134" s="548"/>
      <c r="X134" s="548"/>
      <c r="Y134" s="548"/>
      <c r="Z134" s="548"/>
      <c r="AA134" s="548"/>
      <c r="AB134" s="548"/>
      <c r="AC134" s="548"/>
      <c r="AD134" s="548"/>
      <c r="AE134" s="548"/>
      <c r="AF134" s="548"/>
      <c r="AG134" s="548"/>
      <c r="AH134" s="548"/>
      <c r="AI134" s="548"/>
    </row>
    <row r="135" s="8" customFormat="true" ht="22.5" hidden="false" customHeight="true" outlineLevel="0" collapsed="false">
      <c r="A135" s="511" t="s">
        <v>20</v>
      </c>
      <c r="B135" s="61" t="n">
        <v>650</v>
      </c>
      <c r="C135" s="58" t="n">
        <v>4</v>
      </c>
      <c r="D135" s="59" t="n">
        <v>12</v>
      </c>
      <c r="E135" s="597" t="s">
        <v>21</v>
      </c>
      <c r="F135" s="61"/>
      <c r="G135" s="151" t="n">
        <f aca="false">G136</f>
        <v>383</v>
      </c>
      <c r="H135" s="151" t="n">
        <f aca="false">H136</f>
        <v>0</v>
      </c>
      <c r="I135" s="151" t="n">
        <f aca="false">I136</f>
        <v>0</v>
      </c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</row>
    <row r="136" s="92" customFormat="true" ht="19.5" hidden="false" customHeight="true" outlineLevel="0" collapsed="false">
      <c r="A136" s="511" t="s">
        <v>105</v>
      </c>
      <c r="B136" s="68" t="n">
        <v>650</v>
      </c>
      <c r="C136" s="65" t="n">
        <v>4</v>
      </c>
      <c r="D136" s="66" t="n">
        <v>12</v>
      </c>
      <c r="E136" s="597" t="s">
        <v>106</v>
      </c>
      <c r="F136" s="68"/>
      <c r="G136" s="182" t="n">
        <f aca="false">G137</f>
        <v>383</v>
      </c>
      <c r="H136" s="182" t="n">
        <f aca="false">H137</f>
        <v>0</v>
      </c>
      <c r="I136" s="182" t="n">
        <f aca="false">I137</f>
        <v>0</v>
      </c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91"/>
      <c r="AG136" s="91"/>
      <c r="AH136" s="91"/>
      <c r="AI136" s="91"/>
    </row>
    <row r="137" s="92" customFormat="true" ht="23.25" hidden="false" customHeight="true" outlineLevel="0" collapsed="false">
      <c r="A137" s="511" t="s">
        <v>127</v>
      </c>
      <c r="B137" s="68" t="n">
        <v>650</v>
      </c>
      <c r="C137" s="65" t="n">
        <v>4</v>
      </c>
      <c r="D137" s="66" t="n">
        <v>12</v>
      </c>
      <c r="E137" s="196" t="s">
        <v>128</v>
      </c>
      <c r="F137" s="68"/>
      <c r="G137" s="182" t="n">
        <f aca="false">G138</f>
        <v>383</v>
      </c>
      <c r="H137" s="182" t="n">
        <f aca="false">H138</f>
        <v>0</v>
      </c>
      <c r="I137" s="182" t="n">
        <f aca="false">I138</f>
        <v>0</v>
      </c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  <c r="AF137" s="91"/>
      <c r="AG137" s="91"/>
      <c r="AH137" s="91"/>
      <c r="AI137" s="91"/>
    </row>
    <row r="138" s="101" customFormat="true" ht="35.25" hidden="false" customHeight="true" outlineLevel="0" collapsed="false">
      <c r="A138" s="518" t="s">
        <v>125</v>
      </c>
      <c r="B138" s="68" t="n">
        <v>650</v>
      </c>
      <c r="C138" s="65" t="n">
        <v>4</v>
      </c>
      <c r="D138" s="66" t="n">
        <v>12</v>
      </c>
      <c r="E138" s="196" t="s">
        <v>128</v>
      </c>
      <c r="F138" s="68" t="n">
        <v>200</v>
      </c>
      <c r="G138" s="182" t="n">
        <f aca="false">G139</f>
        <v>383</v>
      </c>
      <c r="H138" s="182" t="n">
        <f aca="false">H139</f>
        <v>0</v>
      </c>
      <c r="I138" s="182" t="n">
        <f aca="false">I139</f>
        <v>0</v>
      </c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91"/>
      <c r="AA138" s="91"/>
      <c r="AB138" s="91"/>
      <c r="AC138" s="91"/>
      <c r="AD138" s="91"/>
      <c r="AE138" s="91"/>
      <c r="AF138" s="91"/>
      <c r="AG138" s="91"/>
      <c r="AH138" s="91"/>
      <c r="AI138" s="91"/>
    </row>
    <row r="139" s="8" customFormat="true" ht="33" hidden="false" customHeight="true" outlineLevel="0" collapsed="false">
      <c r="A139" s="585" t="s">
        <v>48</v>
      </c>
      <c r="B139" s="85" t="n">
        <v>650</v>
      </c>
      <c r="C139" s="82" t="n">
        <v>4</v>
      </c>
      <c r="D139" s="83" t="n">
        <v>12</v>
      </c>
      <c r="E139" s="188" t="s">
        <v>128</v>
      </c>
      <c r="F139" s="85" t="n">
        <v>240</v>
      </c>
      <c r="G139" s="192" t="n">
        <f aca="false">'приложение №3 2022г.'!G148</f>
        <v>383</v>
      </c>
      <c r="H139" s="192" t="n">
        <v>0</v>
      </c>
      <c r="I139" s="192" t="n">
        <v>0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</row>
    <row r="140" s="548" customFormat="true" ht="24.75" hidden="false" customHeight="true" outlineLevel="0" collapsed="false">
      <c r="A140" s="506" t="s">
        <v>129</v>
      </c>
      <c r="B140" s="594" t="n">
        <v>650</v>
      </c>
      <c r="C140" s="194" t="n">
        <v>5</v>
      </c>
      <c r="D140" s="125"/>
      <c r="E140" s="236"/>
      <c r="F140" s="43"/>
      <c r="G140" s="507" t="n">
        <f aca="false">G141+G153+G178</f>
        <v>47829.805</v>
      </c>
      <c r="H140" s="507" t="n">
        <f aca="false">H141+H153+H178</f>
        <v>20277.814</v>
      </c>
      <c r="I140" s="507" t="n">
        <f aca="false">I141+I153+I178</f>
        <v>0</v>
      </c>
      <c r="J140" s="5"/>
      <c r="K140" s="5"/>
      <c r="L140" s="547"/>
    </row>
    <row r="141" s="92" customFormat="true" ht="20.25" hidden="false" customHeight="true" outlineLevel="0" collapsed="false">
      <c r="A141" s="508" t="s">
        <v>130</v>
      </c>
      <c r="B141" s="616" t="n">
        <v>650</v>
      </c>
      <c r="C141" s="48" t="n">
        <v>5</v>
      </c>
      <c r="D141" s="49" t="n">
        <v>1</v>
      </c>
      <c r="E141" s="87"/>
      <c r="F141" s="51"/>
      <c r="G141" s="509" t="n">
        <f aca="false">G142</f>
        <v>1503.012</v>
      </c>
      <c r="H141" s="509" t="n">
        <f aca="false">H142</f>
        <v>0</v>
      </c>
      <c r="I141" s="509" t="n">
        <f aca="false">I142</f>
        <v>0</v>
      </c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91"/>
      <c r="AD141" s="91"/>
      <c r="AE141" s="91"/>
      <c r="AF141" s="91"/>
      <c r="AG141" s="91"/>
      <c r="AH141" s="91"/>
      <c r="AI141" s="91"/>
    </row>
    <row r="142" s="101" customFormat="true" ht="20.25" hidden="false" customHeight="true" outlineLevel="0" collapsed="false">
      <c r="A142" s="511" t="s">
        <v>20</v>
      </c>
      <c r="B142" s="68" t="n">
        <v>650</v>
      </c>
      <c r="C142" s="65" t="n">
        <v>5</v>
      </c>
      <c r="D142" s="66" t="n">
        <v>1</v>
      </c>
      <c r="E142" s="196" t="s">
        <v>21</v>
      </c>
      <c r="F142" s="68"/>
      <c r="G142" s="182" t="n">
        <f aca="false">G143</f>
        <v>1503.012</v>
      </c>
      <c r="H142" s="182" t="n">
        <f aca="false">H143</f>
        <v>0</v>
      </c>
      <c r="I142" s="182" t="n">
        <f aca="false">I143</f>
        <v>0</v>
      </c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91"/>
      <c r="AD142" s="91"/>
      <c r="AE142" s="91"/>
      <c r="AF142" s="91"/>
      <c r="AG142" s="91"/>
      <c r="AH142" s="91"/>
      <c r="AI142" s="91"/>
    </row>
    <row r="143" s="101" customFormat="true" ht="21" hidden="false" customHeight="true" outlineLevel="0" collapsed="false">
      <c r="A143" s="511" t="s">
        <v>131</v>
      </c>
      <c r="B143" s="68" t="n">
        <v>650</v>
      </c>
      <c r="C143" s="65" t="n">
        <v>5</v>
      </c>
      <c r="D143" s="66" t="n">
        <v>1</v>
      </c>
      <c r="E143" s="196" t="s">
        <v>132</v>
      </c>
      <c r="F143" s="68"/>
      <c r="G143" s="182" t="n">
        <f aca="false">G149+G152+G146</f>
        <v>1503.012</v>
      </c>
      <c r="H143" s="182" t="n">
        <f aca="false">H149+H152+H146</f>
        <v>0</v>
      </c>
      <c r="I143" s="182" t="n">
        <f aca="false">I149+I152+I146</f>
        <v>0</v>
      </c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  <c r="Z143" s="91"/>
      <c r="AA143" s="91"/>
      <c r="AB143" s="91"/>
      <c r="AC143" s="91"/>
      <c r="AD143" s="91"/>
      <c r="AE143" s="91"/>
      <c r="AF143" s="91"/>
      <c r="AG143" s="91"/>
      <c r="AH143" s="91"/>
      <c r="AI143" s="91"/>
    </row>
    <row r="144" s="101" customFormat="true" ht="29.4" hidden="false" customHeight="true" outlineLevel="0" collapsed="false">
      <c r="A144" s="511" t="s">
        <v>212</v>
      </c>
      <c r="B144" s="68" t="n">
        <v>650</v>
      </c>
      <c r="C144" s="65" t="n">
        <v>5</v>
      </c>
      <c r="D144" s="66" t="n">
        <v>1</v>
      </c>
      <c r="E144" s="196" t="s">
        <v>134</v>
      </c>
      <c r="F144" s="68"/>
      <c r="G144" s="182" t="n">
        <f aca="false">G145</f>
        <v>375</v>
      </c>
      <c r="H144" s="182" t="n">
        <f aca="false">H145</f>
        <v>0</v>
      </c>
      <c r="I144" s="182" t="n">
        <f aca="false">I145</f>
        <v>0</v>
      </c>
      <c r="J144" s="91"/>
      <c r="K144" s="91"/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  <c r="AF144" s="91"/>
      <c r="AG144" s="91"/>
      <c r="AH144" s="91"/>
      <c r="AI144" s="91"/>
    </row>
    <row r="145" s="101" customFormat="true" ht="30.6" hidden="false" customHeight="true" outlineLevel="0" collapsed="false">
      <c r="A145" s="518" t="s">
        <v>125</v>
      </c>
      <c r="B145" s="68" t="n">
        <v>650</v>
      </c>
      <c r="C145" s="65" t="n">
        <v>5</v>
      </c>
      <c r="D145" s="66" t="n">
        <v>1</v>
      </c>
      <c r="E145" s="196" t="s">
        <v>134</v>
      </c>
      <c r="F145" s="68" t="n">
        <v>200</v>
      </c>
      <c r="G145" s="182" t="n">
        <f aca="false">G146</f>
        <v>375</v>
      </c>
      <c r="H145" s="182" t="n">
        <f aca="false">H146</f>
        <v>0</v>
      </c>
      <c r="I145" s="182" t="n">
        <f aca="false">I146</f>
        <v>0</v>
      </c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91"/>
      <c r="AG145" s="91"/>
      <c r="AH145" s="91"/>
      <c r="AI145" s="91"/>
    </row>
    <row r="146" s="101" customFormat="true" ht="35.4" hidden="false" customHeight="true" outlineLevel="0" collapsed="false">
      <c r="A146" s="585" t="s">
        <v>48</v>
      </c>
      <c r="B146" s="85" t="n">
        <v>650</v>
      </c>
      <c r="C146" s="82" t="n">
        <v>5</v>
      </c>
      <c r="D146" s="83" t="n">
        <v>1</v>
      </c>
      <c r="E146" s="188" t="s">
        <v>134</v>
      </c>
      <c r="F146" s="85" t="n">
        <v>240</v>
      </c>
      <c r="G146" s="192" t="n">
        <f aca="false">'приложение №3 2022г.'!G155</f>
        <v>375</v>
      </c>
      <c r="H146" s="192" t="n">
        <v>0</v>
      </c>
      <c r="I146" s="192" t="n">
        <v>0</v>
      </c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91"/>
      <c r="AG146" s="91"/>
      <c r="AH146" s="91"/>
      <c r="AI146" s="91"/>
    </row>
    <row r="147" s="101" customFormat="true" ht="27" hidden="false" customHeight="true" outlineLevel="0" collapsed="false">
      <c r="A147" s="511" t="s">
        <v>135</v>
      </c>
      <c r="B147" s="68"/>
      <c r="C147" s="65"/>
      <c r="D147" s="66"/>
      <c r="E147" s="196" t="s">
        <v>136</v>
      </c>
      <c r="F147" s="68"/>
      <c r="G147" s="182" t="n">
        <f aca="false">G148</f>
        <v>1044.983</v>
      </c>
      <c r="H147" s="182" t="n">
        <f aca="false">H148</f>
        <v>0</v>
      </c>
      <c r="I147" s="182" t="n">
        <f aca="false">I148</f>
        <v>0</v>
      </c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91"/>
      <c r="AF147" s="91"/>
      <c r="AG147" s="91"/>
      <c r="AH147" s="91"/>
      <c r="AI147" s="91"/>
    </row>
    <row r="148" s="101" customFormat="true" ht="39" hidden="false" customHeight="true" outlineLevel="0" collapsed="false">
      <c r="A148" s="518" t="s">
        <v>125</v>
      </c>
      <c r="B148" s="68" t="n">
        <v>650</v>
      </c>
      <c r="C148" s="65" t="n">
        <v>5</v>
      </c>
      <c r="D148" s="66" t="n">
        <v>1</v>
      </c>
      <c r="E148" s="196" t="s">
        <v>136</v>
      </c>
      <c r="F148" s="68" t="n">
        <v>200</v>
      </c>
      <c r="G148" s="182" t="n">
        <f aca="false">G149</f>
        <v>1044.983</v>
      </c>
      <c r="H148" s="182" t="n">
        <f aca="false">H149</f>
        <v>0</v>
      </c>
      <c r="I148" s="182" t="n">
        <f aca="false">I149</f>
        <v>0</v>
      </c>
      <c r="J148" s="91"/>
      <c r="K148" s="91"/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91"/>
      <c r="AG148" s="91"/>
      <c r="AH148" s="91"/>
      <c r="AI148" s="91"/>
    </row>
    <row r="149" s="92" customFormat="true" ht="41.4" hidden="false" customHeight="true" outlineLevel="0" collapsed="false">
      <c r="A149" s="585" t="s">
        <v>48</v>
      </c>
      <c r="B149" s="85" t="n">
        <v>650</v>
      </c>
      <c r="C149" s="82" t="n">
        <v>5</v>
      </c>
      <c r="D149" s="83" t="n">
        <v>1</v>
      </c>
      <c r="E149" s="188" t="s">
        <v>136</v>
      </c>
      <c r="F149" s="85" t="n">
        <v>240</v>
      </c>
      <c r="G149" s="192" t="n">
        <f aca="false">'приложение №3 2022г.'!G158</f>
        <v>1044.983</v>
      </c>
      <c r="H149" s="192" t="n">
        <v>0</v>
      </c>
      <c r="I149" s="192" t="n">
        <v>0</v>
      </c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91"/>
      <c r="AG149" s="91"/>
      <c r="AH149" s="91"/>
      <c r="AI149" s="91"/>
    </row>
    <row r="150" s="92" customFormat="true" ht="29.4" hidden="false" customHeight="true" outlineLevel="0" collapsed="false">
      <c r="A150" s="617" t="s">
        <v>55</v>
      </c>
      <c r="B150" s="68" t="n">
        <v>650</v>
      </c>
      <c r="C150" s="65" t="n">
        <v>5</v>
      </c>
      <c r="D150" s="66" t="n">
        <v>1</v>
      </c>
      <c r="E150" s="196" t="s">
        <v>137</v>
      </c>
      <c r="F150" s="618"/>
      <c r="G150" s="619" t="n">
        <f aca="false">G151</f>
        <v>83.029</v>
      </c>
      <c r="H150" s="619" t="n">
        <f aca="false">H151</f>
        <v>0</v>
      </c>
      <c r="I150" s="619" t="n">
        <f aca="false">I151</f>
        <v>0</v>
      </c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1"/>
      <c r="AE150" s="91"/>
      <c r="AF150" s="91"/>
      <c r="AG150" s="91"/>
      <c r="AH150" s="91"/>
      <c r="AI150" s="91"/>
    </row>
    <row r="151" s="92" customFormat="true" ht="38.4" hidden="false" customHeight="true" outlineLevel="0" collapsed="false">
      <c r="A151" s="518" t="s">
        <v>125</v>
      </c>
      <c r="B151" s="68" t="n">
        <v>650</v>
      </c>
      <c r="C151" s="65" t="n">
        <v>5</v>
      </c>
      <c r="D151" s="66" t="n">
        <v>1</v>
      </c>
      <c r="E151" s="196" t="s">
        <v>137</v>
      </c>
      <c r="F151" s="68" t="n">
        <v>200</v>
      </c>
      <c r="G151" s="182" t="n">
        <f aca="false">G152</f>
        <v>83.029</v>
      </c>
      <c r="H151" s="182" t="n">
        <f aca="false">H152</f>
        <v>0</v>
      </c>
      <c r="I151" s="182" t="n">
        <f aca="false">I152</f>
        <v>0</v>
      </c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91"/>
      <c r="AG151" s="91"/>
      <c r="AH151" s="91"/>
      <c r="AI151" s="91"/>
    </row>
    <row r="152" s="101" customFormat="true" ht="36" hidden="false" customHeight="true" outlineLevel="0" collapsed="false">
      <c r="A152" s="585" t="s">
        <v>48</v>
      </c>
      <c r="B152" s="85" t="n">
        <v>650</v>
      </c>
      <c r="C152" s="82" t="n">
        <v>5</v>
      </c>
      <c r="D152" s="83" t="n">
        <v>1</v>
      </c>
      <c r="E152" s="188" t="s">
        <v>137</v>
      </c>
      <c r="F152" s="85" t="n">
        <v>240</v>
      </c>
      <c r="G152" s="192" t="n">
        <f aca="false">'приложение №3 2022г.'!G161</f>
        <v>83.029</v>
      </c>
      <c r="H152" s="192" t="n">
        <v>0</v>
      </c>
      <c r="I152" s="192" t="n">
        <v>0</v>
      </c>
      <c r="J152" s="91"/>
      <c r="K152" s="91"/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91"/>
      <c r="AA152" s="91"/>
      <c r="AB152" s="91"/>
      <c r="AC152" s="91"/>
      <c r="AD152" s="91"/>
      <c r="AE152" s="91"/>
      <c r="AF152" s="91"/>
      <c r="AG152" s="91"/>
      <c r="AH152" s="91"/>
      <c r="AI152" s="91"/>
    </row>
    <row r="153" s="549" customFormat="true" ht="30.6" hidden="false" customHeight="true" outlineLevel="0" collapsed="false">
      <c r="A153" s="508" t="s">
        <v>138</v>
      </c>
      <c r="B153" s="51" t="n">
        <v>650</v>
      </c>
      <c r="C153" s="48" t="n">
        <v>5</v>
      </c>
      <c r="D153" s="49" t="n">
        <v>2</v>
      </c>
      <c r="E153" s="87"/>
      <c r="F153" s="51"/>
      <c r="G153" s="509" t="n">
        <f aca="false">G154+G174</f>
        <v>26814.83</v>
      </c>
      <c r="H153" s="509" t="n">
        <f aca="false">H154+H174</f>
        <v>12025.714</v>
      </c>
      <c r="I153" s="509" t="n">
        <f aca="false">I154+I174</f>
        <v>0</v>
      </c>
      <c r="J153" s="5"/>
      <c r="K153" s="5"/>
      <c r="L153" s="547"/>
      <c r="M153" s="548"/>
      <c r="N153" s="548"/>
      <c r="O153" s="548"/>
      <c r="P153" s="548"/>
      <c r="Q153" s="548"/>
      <c r="R153" s="548"/>
      <c r="S153" s="548"/>
      <c r="T153" s="548"/>
      <c r="U153" s="548"/>
      <c r="V153" s="548"/>
      <c r="W153" s="548"/>
      <c r="X153" s="548"/>
      <c r="Y153" s="548"/>
      <c r="Z153" s="548"/>
      <c r="AA153" s="548"/>
      <c r="AB153" s="548"/>
      <c r="AC153" s="548"/>
      <c r="AD153" s="548"/>
      <c r="AE153" s="548"/>
      <c r="AF153" s="548"/>
      <c r="AG153" s="548"/>
      <c r="AH153" s="548"/>
      <c r="AI153" s="548"/>
    </row>
    <row r="154" s="101" customFormat="true" ht="24.75" hidden="false" customHeight="true" outlineLevel="0" collapsed="false">
      <c r="A154" s="511" t="s">
        <v>20</v>
      </c>
      <c r="B154" s="98" t="n">
        <v>650</v>
      </c>
      <c r="C154" s="65" t="n">
        <v>5</v>
      </c>
      <c r="D154" s="66" t="n">
        <v>2</v>
      </c>
      <c r="E154" s="196" t="s">
        <v>21</v>
      </c>
      <c r="F154" s="68"/>
      <c r="G154" s="620" t="n">
        <f aca="false">G155</f>
        <v>17814.83</v>
      </c>
      <c r="H154" s="598" t="n">
        <f aca="false">H155</f>
        <v>12025.714</v>
      </c>
      <c r="I154" s="598" t="n">
        <f aca="false">I155</f>
        <v>0</v>
      </c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91"/>
      <c r="AF154" s="91"/>
      <c r="AG154" s="91"/>
      <c r="AH154" s="91"/>
      <c r="AI154" s="91"/>
    </row>
    <row r="155" s="101" customFormat="true" ht="24" hidden="false" customHeight="true" outlineLevel="0" collapsed="false">
      <c r="A155" s="511" t="s">
        <v>131</v>
      </c>
      <c r="B155" s="68" t="n">
        <v>650</v>
      </c>
      <c r="C155" s="65" t="n">
        <v>5</v>
      </c>
      <c r="D155" s="66" t="n">
        <v>2</v>
      </c>
      <c r="E155" s="196" t="s">
        <v>132</v>
      </c>
      <c r="F155" s="68"/>
      <c r="G155" s="621" t="n">
        <f aca="false">G156+G159+G162+G165+G168+G171</f>
        <v>17814.83</v>
      </c>
      <c r="H155" s="621" t="n">
        <f aca="false">H156+H159+H162+H165+H168+H171</f>
        <v>12025.714</v>
      </c>
      <c r="I155" s="335" t="n">
        <f aca="false">I156+I159+I162+I165+I168+I171</f>
        <v>0</v>
      </c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91"/>
      <c r="AG155" s="91"/>
      <c r="AH155" s="91"/>
      <c r="AI155" s="91"/>
    </row>
    <row r="156" s="92" customFormat="true" ht="32.25" hidden="false" customHeight="true" outlineLevel="0" collapsed="false">
      <c r="A156" s="518" t="s">
        <v>139</v>
      </c>
      <c r="B156" s="68" t="n">
        <v>650</v>
      </c>
      <c r="C156" s="65" t="n">
        <v>5</v>
      </c>
      <c r="D156" s="66" t="n">
        <v>2</v>
      </c>
      <c r="E156" s="196" t="s">
        <v>140</v>
      </c>
      <c r="F156" s="68"/>
      <c r="G156" s="621" t="n">
        <f aca="false">G158</f>
        <v>12025.714</v>
      </c>
      <c r="H156" s="335" t="n">
        <f aca="false">H158</f>
        <v>12025.714</v>
      </c>
      <c r="I156" s="335" t="n">
        <f aca="false">I158</f>
        <v>0</v>
      </c>
      <c r="J156" s="118"/>
      <c r="K156" s="91"/>
      <c r="L156" s="91"/>
      <c r="M156" s="91"/>
      <c r="N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1"/>
      <c r="Z156" s="91"/>
      <c r="AA156" s="91"/>
      <c r="AB156" s="91"/>
      <c r="AC156" s="91"/>
      <c r="AD156" s="91"/>
      <c r="AE156" s="91"/>
      <c r="AF156" s="91"/>
      <c r="AG156" s="91"/>
      <c r="AH156" s="91"/>
      <c r="AI156" s="91"/>
    </row>
    <row r="157" s="101" customFormat="true" ht="27.75" hidden="false" customHeight="true" outlineLevel="0" collapsed="false">
      <c r="A157" s="622" t="s">
        <v>53</v>
      </c>
      <c r="B157" s="244" t="n">
        <v>650</v>
      </c>
      <c r="C157" s="241" t="n">
        <v>5</v>
      </c>
      <c r="D157" s="242" t="n">
        <v>2</v>
      </c>
      <c r="E157" s="243" t="s">
        <v>140</v>
      </c>
      <c r="F157" s="244" t="n">
        <v>800</v>
      </c>
      <c r="G157" s="623" t="n">
        <f aca="false">G158</f>
        <v>12025.714</v>
      </c>
      <c r="H157" s="562" t="n">
        <f aca="false">H158</f>
        <v>12025.714</v>
      </c>
      <c r="I157" s="562" t="n">
        <f aca="false">I158</f>
        <v>0</v>
      </c>
      <c r="J157" s="118"/>
      <c r="K157" s="91"/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1"/>
      <c r="AF157" s="91"/>
      <c r="AG157" s="91"/>
      <c r="AH157" s="91"/>
      <c r="AI157" s="91"/>
    </row>
    <row r="158" s="101" customFormat="true" ht="52.5" hidden="false" customHeight="true" outlineLevel="0" collapsed="false">
      <c r="A158" s="585" t="s">
        <v>141</v>
      </c>
      <c r="B158" s="85" t="n">
        <v>650</v>
      </c>
      <c r="C158" s="82" t="n">
        <v>5</v>
      </c>
      <c r="D158" s="83" t="n">
        <v>2</v>
      </c>
      <c r="E158" s="188" t="s">
        <v>140</v>
      </c>
      <c r="F158" s="85" t="n">
        <v>810</v>
      </c>
      <c r="G158" s="624" t="n">
        <f aca="false">'приложение №3 2022г.'!G167</f>
        <v>12025.714</v>
      </c>
      <c r="H158" s="625" t="n">
        <f aca="false">G158</f>
        <v>12025.714</v>
      </c>
      <c r="I158" s="625" t="n">
        <v>0</v>
      </c>
      <c r="J158" s="118"/>
      <c r="K158" s="91"/>
      <c r="L158" s="91"/>
      <c r="M158" s="91"/>
      <c r="N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1"/>
      <c r="Z158" s="91"/>
      <c r="AA158" s="91"/>
      <c r="AB158" s="91"/>
      <c r="AC158" s="91"/>
      <c r="AD158" s="91"/>
      <c r="AE158" s="91"/>
      <c r="AF158" s="91"/>
      <c r="AG158" s="91"/>
      <c r="AH158" s="91"/>
      <c r="AI158" s="91"/>
    </row>
    <row r="159" s="92" customFormat="true" ht="51.75" hidden="false" customHeight="true" outlineLevel="0" collapsed="false">
      <c r="A159" s="518" t="s">
        <v>142</v>
      </c>
      <c r="B159" s="68" t="n">
        <v>650</v>
      </c>
      <c r="C159" s="65" t="n">
        <v>5</v>
      </c>
      <c r="D159" s="66" t="n">
        <v>2</v>
      </c>
      <c r="E159" s="196" t="s">
        <v>143</v>
      </c>
      <c r="F159" s="68"/>
      <c r="G159" s="621" t="n">
        <f aca="false">G161</f>
        <v>333.904</v>
      </c>
      <c r="H159" s="335" t="n">
        <f aca="false">H161</f>
        <v>0</v>
      </c>
      <c r="I159" s="335" t="n">
        <f aca="false">I161</f>
        <v>0</v>
      </c>
      <c r="J159" s="91"/>
      <c r="K159" s="91"/>
      <c r="L159" s="91"/>
      <c r="M159" s="91"/>
      <c r="N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1"/>
      <c r="Z159" s="91"/>
      <c r="AA159" s="91"/>
      <c r="AB159" s="91"/>
      <c r="AC159" s="91"/>
      <c r="AD159" s="91"/>
      <c r="AE159" s="91"/>
      <c r="AF159" s="91"/>
      <c r="AG159" s="91"/>
      <c r="AH159" s="91"/>
      <c r="AI159" s="91"/>
    </row>
    <row r="160" s="346" customFormat="true" ht="36.75" hidden="false" customHeight="true" outlineLevel="0" collapsed="false">
      <c r="A160" s="622" t="s">
        <v>52</v>
      </c>
      <c r="B160" s="68" t="n">
        <v>650</v>
      </c>
      <c r="C160" s="65" t="n">
        <v>5</v>
      </c>
      <c r="D160" s="66" t="n">
        <v>2</v>
      </c>
      <c r="E160" s="175" t="s">
        <v>143</v>
      </c>
      <c r="F160" s="68" t="n">
        <v>200</v>
      </c>
      <c r="G160" s="621" t="n">
        <f aca="false">G161</f>
        <v>333.904</v>
      </c>
      <c r="H160" s="335" t="n">
        <f aca="false">H161</f>
        <v>0</v>
      </c>
      <c r="I160" s="335" t="n">
        <f aca="false">I161</f>
        <v>0</v>
      </c>
    </row>
    <row r="161" s="346" customFormat="true" ht="37.5" hidden="false" customHeight="true" outlineLevel="0" collapsed="false">
      <c r="A161" s="626" t="s">
        <v>48</v>
      </c>
      <c r="B161" s="77" t="n">
        <v>650</v>
      </c>
      <c r="C161" s="74" t="n">
        <v>5</v>
      </c>
      <c r="D161" s="75" t="n">
        <v>2</v>
      </c>
      <c r="E161" s="176" t="s">
        <v>143</v>
      </c>
      <c r="F161" s="77" t="n">
        <v>240</v>
      </c>
      <c r="G161" s="627" t="n">
        <f aca="false">'приложение №3 2022г.'!G170</f>
        <v>333.904</v>
      </c>
      <c r="H161" s="554" t="n">
        <v>0</v>
      </c>
      <c r="I161" s="554" t="n">
        <v>0</v>
      </c>
    </row>
    <row r="162" s="92" customFormat="true" ht="50.25" hidden="false" customHeight="true" outlineLevel="0" collapsed="false">
      <c r="A162" s="518" t="s">
        <v>144</v>
      </c>
      <c r="B162" s="68" t="n">
        <v>650</v>
      </c>
      <c r="C162" s="65" t="n">
        <v>5</v>
      </c>
      <c r="D162" s="66" t="n">
        <v>2</v>
      </c>
      <c r="E162" s="196" t="s">
        <v>145</v>
      </c>
      <c r="F162" s="68"/>
      <c r="G162" s="561" t="n">
        <f aca="false">G164</f>
        <v>282.02</v>
      </c>
      <c r="H162" s="562" t="n">
        <f aca="false">H163</f>
        <v>0</v>
      </c>
      <c r="I162" s="562" t="n">
        <f aca="false">I163</f>
        <v>0</v>
      </c>
      <c r="J162" s="118"/>
      <c r="K162" s="91"/>
      <c r="L162" s="91"/>
      <c r="M162" s="91"/>
      <c r="N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1"/>
      <c r="Z162" s="91"/>
      <c r="AA162" s="91"/>
      <c r="AB162" s="91"/>
      <c r="AC162" s="91"/>
      <c r="AD162" s="91"/>
      <c r="AE162" s="91"/>
      <c r="AF162" s="91"/>
      <c r="AG162" s="91"/>
      <c r="AH162" s="91"/>
      <c r="AI162" s="91"/>
    </row>
    <row r="163" s="101" customFormat="true" ht="39.75" hidden="false" customHeight="true" outlineLevel="0" collapsed="false">
      <c r="A163" s="622" t="s">
        <v>125</v>
      </c>
      <c r="B163" s="244" t="n">
        <v>650</v>
      </c>
      <c r="C163" s="241" t="n">
        <v>5</v>
      </c>
      <c r="D163" s="242" t="n">
        <v>2</v>
      </c>
      <c r="E163" s="243" t="s">
        <v>145</v>
      </c>
      <c r="F163" s="244" t="n">
        <v>200</v>
      </c>
      <c r="G163" s="628" t="n">
        <f aca="false">G164</f>
        <v>282.02</v>
      </c>
      <c r="H163" s="562" t="n">
        <f aca="false">H164</f>
        <v>0</v>
      </c>
      <c r="I163" s="562" t="n">
        <f aca="false">I164</f>
        <v>0</v>
      </c>
      <c r="J163" s="118"/>
      <c r="K163" s="91"/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91"/>
      <c r="AG163" s="91"/>
      <c r="AH163" s="91"/>
      <c r="AI163" s="91"/>
    </row>
    <row r="164" s="101" customFormat="true" ht="36" hidden="false" customHeight="true" outlineLevel="0" collapsed="false">
      <c r="A164" s="585" t="s">
        <v>48</v>
      </c>
      <c r="B164" s="85" t="n">
        <v>650</v>
      </c>
      <c r="C164" s="82" t="n">
        <v>5</v>
      </c>
      <c r="D164" s="83" t="n">
        <v>2</v>
      </c>
      <c r="E164" s="188" t="s">
        <v>145</v>
      </c>
      <c r="F164" s="85" t="n">
        <v>240</v>
      </c>
      <c r="G164" s="629" t="n">
        <f aca="false">'приложение №3 2022г.'!G173</f>
        <v>282.02</v>
      </c>
      <c r="H164" s="625" t="n">
        <v>0</v>
      </c>
      <c r="I164" s="625" t="n">
        <v>0</v>
      </c>
      <c r="J164" s="118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91"/>
      <c r="AG164" s="91"/>
      <c r="AH164" s="91"/>
      <c r="AI164" s="91"/>
    </row>
    <row r="165" s="92" customFormat="true" ht="36.75" hidden="false" customHeight="true" outlineLevel="0" collapsed="false">
      <c r="A165" s="518" t="s">
        <v>146</v>
      </c>
      <c r="B165" s="68" t="n">
        <v>650</v>
      </c>
      <c r="C165" s="65" t="n">
        <v>5</v>
      </c>
      <c r="D165" s="66" t="n">
        <v>2</v>
      </c>
      <c r="E165" s="196" t="s">
        <v>147</v>
      </c>
      <c r="F165" s="68"/>
      <c r="G165" s="561" t="n">
        <f aca="false">G167</f>
        <v>860</v>
      </c>
      <c r="H165" s="562" t="n">
        <f aca="false">H166</f>
        <v>0</v>
      </c>
      <c r="I165" s="562" t="n">
        <f aca="false">I166</f>
        <v>0</v>
      </c>
      <c r="J165" s="238"/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91"/>
      <c r="AG165" s="91"/>
      <c r="AH165" s="91"/>
      <c r="AI165" s="91"/>
    </row>
    <row r="166" s="101" customFormat="true" ht="39.75" hidden="false" customHeight="true" outlineLevel="0" collapsed="false">
      <c r="A166" s="622" t="s">
        <v>125</v>
      </c>
      <c r="B166" s="244" t="n">
        <v>650</v>
      </c>
      <c r="C166" s="241" t="n">
        <v>5</v>
      </c>
      <c r="D166" s="242" t="n">
        <v>2</v>
      </c>
      <c r="E166" s="243" t="s">
        <v>147</v>
      </c>
      <c r="F166" s="244" t="n">
        <v>200</v>
      </c>
      <c r="G166" s="628" t="n">
        <f aca="false">G167</f>
        <v>860</v>
      </c>
      <c r="H166" s="562" t="n">
        <f aca="false">H167</f>
        <v>0</v>
      </c>
      <c r="I166" s="562" t="n">
        <f aca="false">I167</f>
        <v>0</v>
      </c>
      <c r="J166" s="238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91"/>
      <c r="AG166" s="91"/>
      <c r="AH166" s="91"/>
      <c r="AI166" s="91"/>
    </row>
    <row r="167" s="101" customFormat="true" ht="36" hidden="false" customHeight="true" outlineLevel="0" collapsed="false">
      <c r="A167" s="585" t="s">
        <v>48</v>
      </c>
      <c r="B167" s="85" t="n">
        <v>650</v>
      </c>
      <c r="C167" s="82" t="n">
        <v>5</v>
      </c>
      <c r="D167" s="83" t="n">
        <v>2</v>
      </c>
      <c r="E167" s="188" t="s">
        <v>147</v>
      </c>
      <c r="F167" s="85" t="n">
        <v>240</v>
      </c>
      <c r="G167" s="629" t="n">
        <f aca="false">'приложение №3 2022г.'!G176</f>
        <v>860</v>
      </c>
      <c r="H167" s="625" t="n">
        <v>0</v>
      </c>
      <c r="I167" s="625" t="n">
        <v>0</v>
      </c>
      <c r="J167" s="238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91"/>
      <c r="AG167" s="91"/>
      <c r="AH167" s="91"/>
      <c r="AI167" s="91"/>
    </row>
    <row r="168" s="92" customFormat="true" ht="21.75" hidden="false" customHeight="true" outlineLevel="0" collapsed="false">
      <c r="A168" s="511" t="s">
        <v>55</v>
      </c>
      <c r="B168" s="68" t="n">
        <v>650</v>
      </c>
      <c r="C168" s="65" t="n">
        <v>5</v>
      </c>
      <c r="D168" s="66" t="n">
        <v>2</v>
      </c>
      <c r="E168" s="196" t="s">
        <v>137</v>
      </c>
      <c r="F168" s="68"/>
      <c r="G168" s="561" t="n">
        <f aca="false">G169</f>
        <v>2191.007</v>
      </c>
      <c r="H168" s="562" t="n">
        <f aca="false">H169</f>
        <v>0</v>
      </c>
      <c r="I168" s="562" t="n">
        <f aca="false">I169</f>
        <v>0</v>
      </c>
      <c r="J168" s="118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91"/>
      <c r="AG168" s="91"/>
      <c r="AH168" s="91"/>
      <c r="AI168" s="91"/>
    </row>
    <row r="169" s="92" customFormat="true" ht="31.2" hidden="false" customHeight="false" outlineLevel="0" collapsed="false">
      <c r="A169" s="518" t="s">
        <v>125</v>
      </c>
      <c r="B169" s="68" t="n">
        <v>650</v>
      </c>
      <c r="C169" s="65" t="n">
        <v>5</v>
      </c>
      <c r="D169" s="66" t="n">
        <v>2</v>
      </c>
      <c r="E169" s="196" t="s">
        <v>137</v>
      </c>
      <c r="F169" s="68" t="n">
        <v>200</v>
      </c>
      <c r="G169" s="561" t="n">
        <f aca="false">G170</f>
        <v>2191.007</v>
      </c>
      <c r="H169" s="562" t="n">
        <f aca="false">H170</f>
        <v>0</v>
      </c>
      <c r="I169" s="562" t="n">
        <f aca="false">I170</f>
        <v>0</v>
      </c>
      <c r="J169" s="118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91"/>
      <c r="AE169" s="91"/>
      <c r="AF169" s="91"/>
      <c r="AG169" s="91"/>
      <c r="AH169" s="91"/>
      <c r="AI169" s="91"/>
    </row>
    <row r="170" s="101" customFormat="true" ht="36" hidden="false" customHeight="true" outlineLevel="0" collapsed="false">
      <c r="A170" s="585" t="s">
        <v>48</v>
      </c>
      <c r="B170" s="85" t="n">
        <v>650</v>
      </c>
      <c r="C170" s="82" t="n">
        <v>5</v>
      </c>
      <c r="D170" s="83" t="n">
        <v>2</v>
      </c>
      <c r="E170" s="188" t="s">
        <v>137</v>
      </c>
      <c r="F170" s="85" t="n">
        <v>240</v>
      </c>
      <c r="G170" s="629" t="n">
        <f aca="false">'приложение №3 2022г.'!G179</f>
        <v>2191.007</v>
      </c>
      <c r="H170" s="625" t="n">
        <v>0</v>
      </c>
      <c r="I170" s="625" t="n">
        <v>0</v>
      </c>
      <c r="J170" s="118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1"/>
      <c r="AD170" s="91"/>
      <c r="AE170" s="91"/>
      <c r="AF170" s="91"/>
      <c r="AG170" s="91"/>
      <c r="AH170" s="91"/>
      <c r="AI170" s="91"/>
    </row>
    <row r="171" s="92" customFormat="true" ht="51" hidden="false" customHeight="true" outlineLevel="0" collapsed="false">
      <c r="A171" s="518" t="s">
        <v>148</v>
      </c>
      <c r="B171" s="68" t="n">
        <v>650</v>
      </c>
      <c r="C171" s="65" t="n">
        <v>5</v>
      </c>
      <c r="D171" s="66" t="n">
        <v>2</v>
      </c>
      <c r="E171" s="196" t="s">
        <v>149</v>
      </c>
      <c r="F171" s="68"/>
      <c r="G171" s="561" t="n">
        <f aca="false">G173</f>
        <v>2122.185</v>
      </c>
      <c r="H171" s="562" t="n">
        <f aca="false">H172</f>
        <v>0</v>
      </c>
      <c r="I171" s="562" t="n">
        <f aca="false">I172</f>
        <v>0</v>
      </c>
      <c r="J171" s="118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91"/>
      <c r="AD171" s="91"/>
      <c r="AE171" s="91"/>
      <c r="AF171" s="91"/>
      <c r="AG171" s="91"/>
      <c r="AH171" s="91"/>
      <c r="AI171" s="91"/>
    </row>
    <row r="172" s="101" customFormat="true" ht="24" hidden="false" customHeight="true" outlineLevel="0" collapsed="false">
      <c r="A172" s="622" t="s">
        <v>53</v>
      </c>
      <c r="B172" s="244" t="n">
        <v>650</v>
      </c>
      <c r="C172" s="241" t="n">
        <v>5</v>
      </c>
      <c r="D172" s="242" t="n">
        <v>2</v>
      </c>
      <c r="E172" s="243" t="s">
        <v>149</v>
      </c>
      <c r="F172" s="244" t="n">
        <v>800</v>
      </c>
      <c r="G172" s="628" t="n">
        <f aca="false">G173</f>
        <v>2122.185</v>
      </c>
      <c r="H172" s="562" t="n">
        <f aca="false">H173</f>
        <v>0</v>
      </c>
      <c r="I172" s="562" t="n">
        <f aca="false">I173</f>
        <v>0</v>
      </c>
      <c r="J172" s="118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91"/>
      <c r="AD172" s="91"/>
      <c r="AE172" s="91"/>
      <c r="AF172" s="91"/>
      <c r="AG172" s="91"/>
      <c r="AH172" s="91"/>
      <c r="AI172" s="91"/>
    </row>
    <row r="173" s="101" customFormat="true" ht="52.5" hidden="false" customHeight="true" outlineLevel="0" collapsed="false">
      <c r="A173" s="585" t="s">
        <v>141</v>
      </c>
      <c r="B173" s="85" t="n">
        <v>650</v>
      </c>
      <c r="C173" s="82" t="n">
        <v>5</v>
      </c>
      <c r="D173" s="83" t="n">
        <v>2</v>
      </c>
      <c r="E173" s="188" t="s">
        <v>149</v>
      </c>
      <c r="F173" s="85" t="n">
        <v>810</v>
      </c>
      <c r="G173" s="629" t="n">
        <f aca="false">'приложение №3 2022г.'!G182</f>
        <v>2122.185</v>
      </c>
      <c r="H173" s="625" t="n">
        <v>0</v>
      </c>
      <c r="I173" s="625" t="n">
        <v>0</v>
      </c>
      <c r="J173" s="118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  <c r="AC173" s="91"/>
      <c r="AD173" s="91"/>
      <c r="AE173" s="91"/>
      <c r="AF173" s="91"/>
      <c r="AG173" s="91"/>
      <c r="AH173" s="91"/>
      <c r="AI173" s="91"/>
    </row>
    <row r="174" s="8" customFormat="true" ht="21.75" hidden="false" customHeight="true" outlineLevel="0" collapsed="false">
      <c r="A174" s="630" t="s">
        <v>20</v>
      </c>
      <c r="B174" s="68" t="n">
        <v>650</v>
      </c>
      <c r="C174" s="65" t="n">
        <v>5</v>
      </c>
      <c r="D174" s="66" t="n">
        <v>2</v>
      </c>
      <c r="E174" s="150" t="s">
        <v>150</v>
      </c>
      <c r="F174" s="68"/>
      <c r="G174" s="621" t="n">
        <f aca="false">G175</f>
        <v>9000</v>
      </c>
      <c r="H174" s="335" t="n">
        <f aca="false">H175</f>
        <v>0</v>
      </c>
      <c r="I174" s="335" t="n">
        <f aca="false">I175</f>
        <v>0</v>
      </c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</row>
    <row r="175" s="8" customFormat="true" ht="71.25" hidden="false" customHeight="true" outlineLevel="0" collapsed="false">
      <c r="A175" s="631" t="s">
        <v>57</v>
      </c>
      <c r="B175" s="68" t="n">
        <v>650</v>
      </c>
      <c r="C175" s="65" t="n">
        <v>5</v>
      </c>
      <c r="D175" s="66" t="n">
        <v>2</v>
      </c>
      <c r="E175" s="150" t="s">
        <v>151</v>
      </c>
      <c r="F175" s="68"/>
      <c r="G175" s="621" t="n">
        <f aca="false">G176</f>
        <v>9000</v>
      </c>
      <c r="H175" s="335" t="n">
        <f aca="false">H176</f>
        <v>0</v>
      </c>
      <c r="I175" s="335" t="n">
        <f aca="false">I176</f>
        <v>0</v>
      </c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</row>
    <row r="176" s="8" customFormat="true" ht="17.25" hidden="false" customHeight="true" outlineLevel="0" collapsed="false">
      <c r="A176" s="631" t="s">
        <v>59</v>
      </c>
      <c r="B176" s="68" t="n">
        <v>650</v>
      </c>
      <c r="C176" s="65" t="n">
        <v>5</v>
      </c>
      <c r="D176" s="66" t="n">
        <v>2</v>
      </c>
      <c r="E176" s="150" t="s">
        <v>151</v>
      </c>
      <c r="F176" s="68" t="n">
        <v>500</v>
      </c>
      <c r="G176" s="621" t="n">
        <f aca="false">G177</f>
        <v>9000</v>
      </c>
      <c r="H176" s="335" t="n">
        <f aca="false">H177</f>
        <v>0</v>
      </c>
      <c r="I176" s="335" t="n">
        <f aca="false">I177</f>
        <v>0</v>
      </c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</row>
    <row r="177" s="8" customFormat="true" ht="22.5" hidden="false" customHeight="true" outlineLevel="0" collapsed="false">
      <c r="A177" s="632" t="s">
        <v>60</v>
      </c>
      <c r="B177" s="120" t="n">
        <v>650</v>
      </c>
      <c r="C177" s="74" t="n">
        <v>5</v>
      </c>
      <c r="D177" s="75" t="n">
        <v>2</v>
      </c>
      <c r="E177" s="210" t="s">
        <v>151</v>
      </c>
      <c r="F177" s="77" t="n">
        <v>540</v>
      </c>
      <c r="G177" s="633" t="n">
        <f aca="false">'приложение №3 2022г.'!G186</f>
        <v>9000</v>
      </c>
      <c r="H177" s="599" t="n">
        <v>0</v>
      </c>
      <c r="I177" s="601" t="n">
        <v>0</v>
      </c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</row>
    <row r="178" s="92" customFormat="true" ht="20.25" hidden="false" customHeight="true" outlineLevel="0" collapsed="false">
      <c r="A178" s="508" t="s">
        <v>152</v>
      </c>
      <c r="B178" s="616" t="n">
        <v>650</v>
      </c>
      <c r="C178" s="48" t="n">
        <v>5</v>
      </c>
      <c r="D178" s="49" t="n">
        <v>3</v>
      </c>
      <c r="E178" s="87"/>
      <c r="F178" s="51"/>
      <c r="G178" s="634" t="n">
        <f aca="false">G179</f>
        <v>19511.963</v>
      </c>
      <c r="H178" s="608" t="n">
        <f aca="false">H179</f>
        <v>8252.1</v>
      </c>
      <c r="I178" s="608" t="n">
        <f aca="false">I179</f>
        <v>0</v>
      </c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91"/>
      <c r="Y178" s="91"/>
      <c r="Z178" s="91"/>
      <c r="AA178" s="91"/>
      <c r="AB178" s="91"/>
      <c r="AC178" s="91"/>
      <c r="AD178" s="91"/>
      <c r="AE178" s="91"/>
      <c r="AF178" s="91"/>
      <c r="AG178" s="91"/>
      <c r="AH178" s="91"/>
      <c r="AI178" s="91"/>
    </row>
    <row r="179" s="101" customFormat="true" ht="21.75" hidden="false" customHeight="true" outlineLevel="0" collapsed="false">
      <c r="A179" s="511" t="s">
        <v>20</v>
      </c>
      <c r="B179" s="68" t="n">
        <v>650</v>
      </c>
      <c r="C179" s="65" t="n">
        <v>5</v>
      </c>
      <c r="D179" s="66" t="n">
        <v>3</v>
      </c>
      <c r="E179" s="196" t="s">
        <v>21</v>
      </c>
      <c r="F179" s="99"/>
      <c r="G179" s="335" t="n">
        <f aca="false">G180</f>
        <v>19511.963</v>
      </c>
      <c r="H179" s="335" t="n">
        <f aca="false">H180</f>
        <v>8252.1</v>
      </c>
      <c r="I179" s="335" t="n">
        <f aca="false">I180</f>
        <v>0</v>
      </c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  <c r="Z179" s="91"/>
      <c r="AA179" s="91"/>
      <c r="AB179" s="91"/>
      <c r="AC179" s="91"/>
      <c r="AD179" s="91"/>
      <c r="AE179" s="91"/>
      <c r="AF179" s="91"/>
      <c r="AG179" s="91"/>
      <c r="AH179" s="91"/>
      <c r="AI179" s="91"/>
    </row>
    <row r="180" s="101" customFormat="true" ht="23.25" hidden="false" customHeight="true" outlineLevel="0" collapsed="false">
      <c r="A180" s="511" t="s">
        <v>131</v>
      </c>
      <c r="B180" s="68" t="n">
        <v>650</v>
      </c>
      <c r="C180" s="65" t="n">
        <v>5</v>
      </c>
      <c r="D180" s="66" t="n">
        <v>3</v>
      </c>
      <c r="E180" s="196" t="s">
        <v>132</v>
      </c>
      <c r="F180" s="99"/>
      <c r="G180" s="335" t="n">
        <f aca="false">G181+G184+G187</f>
        <v>19511.963</v>
      </c>
      <c r="H180" s="335" t="n">
        <f aca="false">H181+H184+H187</f>
        <v>8252.1</v>
      </c>
      <c r="I180" s="335" t="n">
        <f aca="false">I181+I184+I187</f>
        <v>0</v>
      </c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91"/>
      <c r="AD180" s="91"/>
      <c r="AE180" s="91"/>
      <c r="AF180" s="91"/>
      <c r="AG180" s="91"/>
      <c r="AH180" s="91"/>
      <c r="AI180" s="91"/>
    </row>
    <row r="181" s="92" customFormat="true" ht="39.75" hidden="false" customHeight="true" outlineLevel="0" collapsed="false">
      <c r="A181" s="511" t="s">
        <v>153</v>
      </c>
      <c r="B181" s="68" t="n">
        <v>650</v>
      </c>
      <c r="C181" s="65" t="n">
        <v>5</v>
      </c>
      <c r="D181" s="66" t="n">
        <v>3</v>
      </c>
      <c r="E181" s="196" t="s">
        <v>154</v>
      </c>
      <c r="F181" s="99"/>
      <c r="G181" s="335" t="n">
        <f aca="false">G182</f>
        <v>1075.305</v>
      </c>
      <c r="H181" s="335" t="n">
        <f aca="false">H182</f>
        <v>0</v>
      </c>
      <c r="I181" s="335" t="n">
        <f aca="false">I182</f>
        <v>0</v>
      </c>
      <c r="J181" s="91"/>
      <c r="K181" s="91"/>
      <c r="L181" s="91"/>
      <c r="M181" s="91"/>
      <c r="N181" s="91"/>
      <c r="O181" s="91"/>
      <c r="P181" s="91"/>
      <c r="Q181" s="91"/>
      <c r="R181" s="91"/>
      <c r="S181" s="91"/>
      <c r="T181" s="91"/>
      <c r="U181" s="91"/>
      <c r="V181" s="91"/>
      <c r="W181" s="91"/>
      <c r="X181" s="91"/>
      <c r="Y181" s="91"/>
      <c r="Z181" s="91"/>
      <c r="AA181" s="91"/>
      <c r="AB181" s="91"/>
      <c r="AC181" s="91"/>
      <c r="AD181" s="91"/>
      <c r="AE181" s="91"/>
      <c r="AF181" s="91"/>
      <c r="AG181" s="91"/>
      <c r="AH181" s="91"/>
      <c r="AI181" s="91"/>
    </row>
    <row r="182" s="92" customFormat="true" ht="39" hidden="false" customHeight="true" outlineLevel="0" collapsed="false">
      <c r="A182" s="518" t="s">
        <v>125</v>
      </c>
      <c r="B182" s="68" t="n">
        <v>650</v>
      </c>
      <c r="C182" s="65" t="n">
        <v>5</v>
      </c>
      <c r="D182" s="66" t="n">
        <v>3</v>
      </c>
      <c r="E182" s="196" t="s">
        <v>154</v>
      </c>
      <c r="F182" s="99" t="n">
        <v>200</v>
      </c>
      <c r="G182" s="335" t="n">
        <f aca="false">G183</f>
        <v>1075.305</v>
      </c>
      <c r="H182" s="335" t="n">
        <f aca="false">H183</f>
        <v>0</v>
      </c>
      <c r="I182" s="335" t="n">
        <f aca="false">I183</f>
        <v>0</v>
      </c>
      <c r="J182" s="91"/>
      <c r="K182" s="91"/>
      <c r="L182" s="91"/>
      <c r="M182" s="91"/>
      <c r="N182" s="91"/>
      <c r="O182" s="91"/>
      <c r="P182" s="91"/>
      <c r="Q182" s="91"/>
      <c r="R182" s="91"/>
      <c r="S182" s="91"/>
      <c r="T182" s="91"/>
      <c r="U182" s="91"/>
      <c r="V182" s="91"/>
      <c r="W182" s="91"/>
      <c r="X182" s="91"/>
      <c r="Y182" s="91"/>
      <c r="Z182" s="91"/>
      <c r="AA182" s="91"/>
      <c r="AB182" s="91"/>
      <c r="AC182" s="91"/>
      <c r="AD182" s="91"/>
      <c r="AE182" s="91"/>
      <c r="AF182" s="91"/>
      <c r="AG182" s="91"/>
      <c r="AH182" s="91"/>
      <c r="AI182" s="91"/>
    </row>
    <row r="183" s="101" customFormat="true" ht="33" hidden="false" customHeight="true" outlineLevel="0" collapsed="false">
      <c r="A183" s="585" t="s">
        <v>48</v>
      </c>
      <c r="B183" s="85" t="n">
        <v>650</v>
      </c>
      <c r="C183" s="82" t="n">
        <v>5</v>
      </c>
      <c r="D183" s="83" t="n">
        <v>3</v>
      </c>
      <c r="E183" s="188" t="s">
        <v>154</v>
      </c>
      <c r="F183" s="635" t="n">
        <v>240</v>
      </c>
      <c r="G183" s="599" t="n">
        <f aca="false">'приложение №3 2022г.'!G192</f>
        <v>1075.305</v>
      </c>
      <c r="H183" s="625" t="n">
        <v>0</v>
      </c>
      <c r="I183" s="625" t="n">
        <v>0</v>
      </c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1"/>
      <c r="V183" s="91"/>
      <c r="W183" s="91"/>
      <c r="X183" s="91"/>
      <c r="Y183" s="91"/>
      <c r="Z183" s="91"/>
      <c r="AA183" s="91"/>
      <c r="AB183" s="91"/>
      <c r="AC183" s="91"/>
      <c r="AD183" s="91"/>
      <c r="AE183" s="91"/>
      <c r="AF183" s="91"/>
      <c r="AG183" s="91"/>
      <c r="AH183" s="91"/>
      <c r="AI183" s="91"/>
    </row>
    <row r="184" s="92" customFormat="true" ht="18" hidden="false" customHeight="true" outlineLevel="0" collapsed="false">
      <c r="A184" s="511" t="s">
        <v>55</v>
      </c>
      <c r="B184" s="68" t="n">
        <v>650</v>
      </c>
      <c r="C184" s="65" t="n">
        <v>5</v>
      </c>
      <c r="D184" s="66" t="n">
        <v>3</v>
      </c>
      <c r="E184" s="196" t="s">
        <v>137</v>
      </c>
      <c r="F184" s="99"/>
      <c r="G184" s="335" t="n">
        <f aca="false">G185</f>
        <v>8728.363</v>
      </c>
      <c r="H184" s="335" t="n">
        <f aca="false">H185</f>
        <v>0</v>
      </c>
      <c r="I184" s="335" t="n">
        <f aca="false">I185</f>
        <v>0</v>
      </c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  <c r="W184" s="91"/>
      <c r="X184" s="91"/>
      <c r="Y184" s="91"/>
      <c r="Z184" s="91"/>
      <c r="AA184" s="91"/>
      <c r="AB184" s="91"/>
      <c r="AC184" s="91"/>
      <c r="AD184" s="91"/>
      <c r="AE184" s="91"/>
      <c r="AF184" s="91"/>
      <c r="AG184" s="91"/>
      <c r="AH184" s="91"/>
      <c r="AI184" s="91"/>
    </row>
    <row r="185" s="92" customFormat="true" ht="31.2" hidden="false" customHeight="false" outlineLevel="0" collapsed="false">
      <c r="A185" s="518" t="s">
        <v>125</v>
      </c>
      <c r="B185" s="68" t="n">
        <v>650</v>
      </c>
      <c r="C185" s="65" t="n">
        <v>5</v>
      </c>
      <c r="D185" s="66" t="n">
        <v>3</v>
      </c>
      <c r="E185" s="196" t="s">
        <v>137</v>
      </c>
      <c r="F185" s="99" t="n">
        <v>200</v>
      </c>
      <c r="G185" s="335" t="n">
        <f aca="false">G186</f>
        <v>8728.363</v>
      </c>
      <c r="H185" s="335" t="n">
        <f aca="false">H186</f>
        <v>0</v>
      </c>
      <c r="I185" s="335" t="n">
        <f aca="false">I186</f>
        <v>0</v>
      </c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1"/>
      <c r="W185" s="91"/>
      <c r="X185" s="91"/>
      <c r="Y185" s="91"/>
      <c r="Z185" s="91"/>
      <c r="AA185" s="91"/>
      <c r="AB185" s="91"/>
      <c r="AC185" s="91"/>
      <c r="AD185" s="91"/>
      <c r="AE185" s="91"/>
      <c r="AF185" s="91"/>
      <c r="AG185" s="91"/>
      <c r="AH185" s="91"/>
      <c r="AI185" s="91"/>
    </row>
    <row r="186" s="101" customFormat="true" ht="36" hidden="false" customHeight="true" outlineLevel="0" collapsed="false">
      <c r="A186" s="585" t="s">
        <v>48</v>
      </c>
      <c r="B186" s="77" t="n">
        <v>650</v>
      </c>
      <c r="C186" s="82" t="n">
        <v>5</v>
      </c>
      <c r="D186" s="83" t="n">
        <v>3</v>
      </c>
      <c r="E186" s="188" t="s">
        <v>137</v>
      </c>
      <c r="F186" s="635" t="n">
        <v>240</v>
      </c>
      <c r="G186" s="599" t="n">
        <f aca="false">'приложение №3 2022г.'!G195</f>
        <v>8728.363</v>
      </c>
      <c r="H186" s="554" t="n">
        <v>0</v>
      </c>
      <c r="I186" s="554" t="n">
        <v>0</v>
      </c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  <c r="AC186" s="91"/>
      <c r="AD186" s="91"/>
      <c r="AE186" s="91"/>
      <c r="AF186" s="91"/>
      <c r="AG186" s="91"/>
      <c r="AH186" s="91"/>
      <c r="AI186" s="91"/>
    </row>
    <row r="187" s="101" customFormat="true" ht="43.5" hidden="false" customHeight="true" outlineLevel="0" collapsed="false">
      <c r="A187" s="63" t="s">
        <v>155</v>
      </c>
      <c r="B187" s="61" t="n">
        <v>650</v>
      </c>
      <c r="C187" s="65" t="n">
        <v>5</v>
      </c>
      <c r="D187" s="66" t="n">
        <v>3</v>
      </c>
      <c r="E187" s="150" t="s">
        <v>156</v>
      </c>
      <c r="F187" s="99"/>
      <c r="G187" s="335" t="n">
        <f aca="false">G188</f>
        <v>9708.295</v>
      </c>
      <c r="H187" s="559" t="n">
        <f aca="false">H188</f>
        <v>8252.1</v>
      </c>
      <c r="I187" s="559" t="n">
        <f aca="false">I188</f>
        <v>0</v>
      </c>
      <c r="J187" s="238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1"/>
      <c r="V187" s="91"/>
      <c r="W187" s="91"/>
      <c r="X187" s="91"/>
      <c r="Y187" s="91"/>
      <c r="Z187" s="91"/>
      <c r="AA187" s="91"/>
      <c r="AB187" s="91"/>
      <c r="AC187" s="91"/>
      <c r="AD187" s="91"/>
      <c r="AE187" s="91"/>
      <c r="AF187" s="91"/>
      <c r="AG187" s="91"/>
      <c r="AH187" s="91"/>
      <c r="AI187" s="91"/>
    </row>
    <row r="188" s="92" customFormat="true" ht="34.5" hidden="false" customHeight="true" outlineLevel="0" collapsed="false">
      <c r="A188" s="63" t="s">
        <v>213</v>
      </c>
      <c r="B188" s="68" t="n">
        <v>650</v>
      </c>
      <c r="C188" s="65" t="n">
        <v>5</v>
      </c>
      <c r="D188" s="66" t="n">
        <v>3</v>
      </c>
      <c r="E188" s="150" t="s">
        <v>158</v>
      </c>
      <c r="F188" s="99"/>
      <c r="G188" s="335" t="n">
        <f aca="false">G189</f>
        <v>9708.295</v>
      </c>
      <c r="H188" s="562" t="n">
        <f aca="false">H189</f>
        <v>8252.1</v>
      </c>
      <c r="I188" s="562" t="n">
        <f aca="false">I189</f>
        <v>0</v>
      </c>
      <c r="J188" s="238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1"/>
      <c r="V188" s="91"/>
      <c r="W188" s="91"/>
      <c r="X188" s="91"/>
      <c r="Y188" s="91"/>
      <c r="Z188" s="91"/>
      <c r="AA188" s="91"/>
      <c r="AB188" s="91"/>
      <c r="AC188" s="91"/>
      <c r="AD188" s="91"/>
      <c r="AE188" s="91"/>
      <c r="AF188" s="91"/>
      <c r="AG188" s="91"/>
      <c r="AH188" s="91"/>
      <c r="AI188" s="91"/>
    </row>
    <row r="189" s="92" customFormat="true" ht="42" hidden="false" customHeight="true" outlineLevel="0" collapsed="false">
      <c r="A189" s="250" t="s">
        <v>125</v>
      </c>
      <c r="B189" s="68" t="n">
        <v>650</v>
      </c>
      <c r="C189" s="65" t="n">
        <v>5</v>
      </c>
      <c r="D189" s="66" t="n">
        <v>3</v>
      </c>
      <c r="E189" s="150" t="s">
        <v>158</v>
      </c>
      <c r="F189" s="99" t="n">
        <v>200</v>
      </c>
      <c r="G189" s="335" t="n">
        <f aca="false">G190</f>
        <v>9708.295</v>
      </c>
      <c r="H189" s="562" t="n">
        <f aca="false">H190</f>
        <v>8252.1</v>
      </c>
      <c r="I189" s="562" t="n">
        <f aca="false">I190</f>
        <v>0</v>
      </c>
      <c r="J189" s="238"/>
      <c r="K189" s="91"/>
      <c r="L189" s="91"/>
      <c r="M189" s="91"/>
      <c r="N189" s="91"/>
      <c r="O189" s="91"/>
      <c r="P189" s="91"/>
      <c r="Q189" s="91"/>
      <c r="R189" s="91"/>
      <c r="S189" s="91"/>
      <c r="T189" s="91"/>
      <c r="U189" s="91"/>
      <c r="V189" s="91"/>
      <c r="W189" s="91"/>
      <c r="X189" s="91"/>
      <c r="Y189" s="91"/>
      <c r="Z189" s="91"/>
      <c r="AA189" s="91"/>
      <c r="AB189" s="91"/>
      <c r="AC189" s="91"/>
      <c r="AD189" s="91"/>
      <c r="AE189" s="91"/>
      <c r="AF189" s="91"/>
      <c r="AG189" s="91"/>
      <c r="AH189" s="91"/>
      <c r="AI189" s="91"/>
    </row>
    <row r="190" s="101" customFormat="true" ht="46.5" hidden="false" customHeight="true" outlineLevel="0" collapsed="false">
      <c r="A190" s="186" t="s">
        <v>48</v>
      </c>
      <c r="B190" s="85" t="n">
        <v>650</v>
      </c>
      <c r="C190" s="82" t="n">
        <v>5</v>
      </c>
      <c r="D190" s="83" t="n">
        <v>3</v>
      </c>
      <c r="E190" s="204" t="s">
        <v>158</v>
      </c>
      <c r="F190" s="635" t="n">
        <v>240</v>
      </c>
      <c r="G190" s="599" t="n">
        <f aca="false">'приложение №3 2022г.'!G199</f>
        <v>9708.295</v>
      </c>
      <c r="H190" s="636" t="n">
        <v>8252.1</v>
      </c>
      <c r="I190" s="636" t="n">
        <v>0</v>
      </c>
      <c r="J190" s="238"/>
      <c r="K190" s="91"/>
      <c r="L190" s="91"/>
      <c r="M190" s="91"/>
      <c r="N190" s="91"/>
      <c r="O190" s="91"/>
      <c r="P190" s="91"/>
      <c r="Q190" s="91"/>
      <c r="R190" s="91"/>
      <c r="S190" s="91"/>
      <c r="T190" s="91"/>
      <c r="U190" s="91"/>
      <c r="V190" s="91"/>
      <c r="W190" s="91"/>
      <c r="X190" s="91"/>
      <c r="Y190" s="91"/>
      <c r="Z190" s="91"/>
      <c r="AA190" s="91"/>
      <c r="AB190" s="91"/>
      <c r="AC190" s="91"/>
      <c r="AD190" s="91"/>
      <c r="AE190" s="91"/>
      <c r="AF190" s="91"/>
      <c r="AG190" s="91"/>
      <c r="AH190" s="91"/>
      <c r="AI190" s="91"/>
    </row>
    <row r="191" s="101" customFormat="true" ht="36" hidden="false" customHeight="true" outlineLevel="0" collapsed="false">
      <c r="A191" s="38" t="s">
        <v>159</v>
      </c>
      <c r="B191" s="594" t="n">
        <v>650</v>
      </c>
      <c r="C191" s="194" t="n">
        <v>6</v>
      </c>
      <c r="D191" s="125"/>
      <c r="E191" s="42"/>
      <c r="F191" s="637"/>
      <c r="G191" s="638" t="n">
        <f aca="false">G192</f>
        <v>660</v>
      </c>
      <c r="H191" s="638" t="n">
        <f aca="false">H192</f>
        <v>0</v>
      </c>
      <c r="I191" s="507" t="n">
        <f aca="false">I192</f>
        <v>0</v>
      </c>
      <c r="J191" s="91"/>
      <c r="K191" s="91"/>
      <c r="L191" s="91"/>
      <c r="M191" s="91"/>
      <c r="N191" s="91"/>
      <c r="O191" s="91"/>
      <c r="P191" s="91"/>
      <c r="Q191" s="91"/>
      <c r="R191" s="91"/>
      <c r="S191" s="91"/>
      <c r="T191" s="91"/>
      <c r="U191" s="91"/>
      <c r="V191" s="91"/>
      <c r="W191" s="91"/>
      <c r="X191" s="91"/>
      <c r="Y191" s="91"/>
      <c r="Z191" s="91"/>
      <c r="AA191" s="91"/>
      <c r="AB191" s="91"/>
      <c r="AC191" s="91"/>
      <c r="AD191" s="91"/>
      <c r="AE191" s="91"/>
      <c r="AF191" s="91"/>
      <c r="AG191" s="91"/>
      <c r="AH191" s="91"/>
      <c r="AI191" s="91"/>
    </row>
    <row r="192" s="101" customFormat="true" ht="36" hidden="false" customHeight="true" outlineLevel="0" collapsed="false">
      <c r="A192" s="639" t="s">
        <v>160</v>
      </c>
      <c r="B192" s="640" t="n">
        <v>650</v>
      </c>
      <c r="C192" s="253" t="n">
        <v>6</v>
      </c>
      <c r="D192" s="254" t="n">
        <v>5</v>
      </c>
      <c r="E192" s="256" t="s">
        <v>161</v>
      </c>
      <c r="F192" s="256"/>
      <c r="G192" s="641" t="n">
        <f aca="false">G193</f>
        <v>660</v>
      </c>
      <c r="H192" s="641" t="n">
        <f aca="false">H193</f>
        <v>0</v>
      </c>
      <c r="I192" s="641" t="n">
        <f aca="false">I193</f>
        <v>0</v>
      </c>
      <c r="J192" s="91"/>
      <c r="K192" s="91"/>
      <c r="L192" s="91"/>
      <c r="M192" s="91"/>
      <c r="N192" s="91"/>
      <c r="O192" s="91"/>
      <c r="P192" s="91"/>
      <c r="Q192" s="91"/>
      <c r="R192" s="91"/>
      <c r="S192" s="91"/>
      <c r="T192" s="91"/>
      <c r="U192" s="91"/>
      <c r="V192" s="91"/>
      <c r="W192" s="91"/>
      <c r="X192" s="91"/>
      <c r="Y192" s="91"/>
      <c r="Z192" s="91"/>
      <c r="AA192" s="91"/>
      <c r="AB192" s="91"/>
      <c r="AC192" s="91"/>
      <c r="AD192" s="91"/>
      <c r="AE192" s="91"/>
      <c r="AF192" s="91"/>
      <c r="AG192" s="91"/>
      <c r="AH192" s="91"/>
      <c r="AI192" s="91"/>
    </row>
    <row r="193" s="101" customFormat="true" ht="36" hidden="false" customHeight="true" outlineLevel="0" collapsed="false">
      <c r="A193" s="642" t="s">
        <v>162</v>
      </c>
      <c r="B193" s="180" t="n">
        <v>650</v>
      </c>
      <c r="C193" s="259" t="n">
        <v>6</v>
      </c>
      <c r="D193" s="260" t="n">
        <v>5</v>
      </c>
      <c r="E193" s="180" t="s">
        <v>163</v>
      </c>
      <c r="F193" s="180"/>
      <c r="G193" s="600" t="n">
        <f aca="false">G194</f>
        <v>660</v>
      </c>
      <c r="H193" s="600" t="n">
        <f aca="false">H194</f>
        <v>0</v>
      </c>
      <c r="I193" s="600" t="n">
        <f aca="false">I194</f>
        <v>0</v>
      </c>
      <c r="J193" s="91"/>
      <c r="K193" s="91"/>
      <c r="L193" s="91"/>
      <c r="M193" s="91"/>
      <c r="N193" s="91"/>
      <c r="O193" s="91"/>
      <c r="P193" s="91"/>
      <c r="Q193" s="91"/>
      <c r="R193" s="91"/>
      <c r="S193" s="91"/>
      <c r="T193" s="91"/>
      <c r="U193" s="91"/>
      <c r="V193" s="91"/>
      <c r="W193" s="91"/>
      <c r="X193" s="91"/>
      <c r="Y193" s="91"/>
      <c r="Z193" s="91"/>
      <c r="AA193" s="91"/>
      <c r="AB193" s="91"/>
      <c r="AC193" s="91"/>
      <c r="AD193" s="91"/>
      <c r="AE193" s="91"/>
      <c r="AF193" s="91"/>
      <c r="AG193" s="91"/>
      <c r="AH193" s="91"/>
      <c r="AI193" s="91"/>
    </row>
    <row r="194" s="101" customFormat="true" ht="36" hidden="false" customHeight="true" outlineLevel="0" collapsed="false">
      <c r="A194" s="643" t="s">
        <v>164</v>
      </c>
      <c r="B194" s="180" t="n">
        <v>650</v>
      </c>
      <c r="C194" s="259" t="n">
        <v>6</v>
      </c>
      <c r="D194" s="260" t="n">
        <v>5</v>
      </c>
      <c r="E194" s="180" t="s">
        <v>163</v>
      </c>
      <c r="F194" s="180"/>
      <c r="G194" s="600" t="n">
        <f aca="false">G195</f>
        <v>660</v>
      </c>
      <c r="H194" s="600" t="n">
        <f aca="false">H195</f>
        <v>0</v>
      </c>
      <c r="I194" s="600" t="n">
        <f aca="false">I195</f>
        <v>0</v>
      </c>
      <c r="J194" s="91"/>
      <c r="K194" s="91"/>
      <c r="L194" s="91"/>
      <c r="M194" s="91"/>
      <c r="N194" s="91"/>
      <c r="O194" s="91"/>
      <c r="P194" s="91"/>
      <c r="Q194" s="91"/>
      <c r="R194" s="91"/>
      <c r="S194" s="91"/>
      <c r="T194" s="91"/>
      <c r="U194" s="91"/>
      <c r="V194" s="91"/>
      <c r="W194" s="91"/>
      <c r="X194" s="91"/>
      <c r="Y194" s="91"/>
      <c r="Z194" s="91"/>
      <c r="AA194" s="91"/>
      <c r="AB194" s="91"/>
      <c r="AC194" s="91"/>
      <c r="AD194" s="91"/>
      <c r="AE194" s="91"/>
      <c r="AF194" s="91"/>
      <c r="AG194" s="91"/>
      <c r="AH194" s="91"/>
      <c r="AI194" s="91"/>
    </row>
    <row r="195" s="101" customFormat="true" ht="36" hidden="false" customHeight="true" outlineLevel="0" collapsed="false">
      <c r="A195" s="518" t="s">
        <v>125</v>
      </c>
      <c r="B195" s="180" t="n">
        <v>650</v>
      </c>
      <c r="C195" s="259" t="n">
        <v>6</v>
      </c>
      <c r="D195" s="260" t="n">
        <v>5</v>
      </c>
      <c r="E195" s="180" t="s">
        <v>163</v>
      </c>
      <c r="F195" s="99" t="n">
        <v>200</v>
      </c>
      <c r="G195" s="600" t="n">
        <f aca="false">G196</f>
        <v>660</v>
      </c>
      <c r="H195" s="600" t="n">
        <f aca="false">H196</f>
        <v>0</v>
      </c>
      <c r="I195" s="600" t="n">
        <f aca="false">I196</f>
        <v>0</v>
      </c>
      <c r="J195" s="91"/>
      <c r="K195" s="91"/>
      <c r="L195" s="91"/>
      <c r="M195" s="91"/>
      <c r="N195" s="91"/>
      <c r="O195" s="91"/>
      <c r="P195" s="91"/>
      <c r="Q195" s="91"/>
      <c r="R195" s="91"/>
      <c r="S195" s="91"/>
      <c r="T195" s="91"/>
      <c r="U195" s="91"/>
      <c r="V195" s="91"/>
      <c r="W195" s="91"/>
      <c r="X195" s="91"/>
      <c r="Y195" s="91"/>
      <c r="Z195" s="91"/>
      <c r="AA195" s="91"/>
      <c r="AB195" s="91"/>
      <c r="AC195" s="91"/>
      <c r="AD195" s="91"/>
      <c r="AE195" s="91"/>
      <c r="AF195" s="91"/>
      <c r="AG195" s="91"/>
      <c r="AH195" s="91"/>
      <c r="AI195" s="91"/>
    </row>
    <row r="196" s="101" customFormat="true" ht="36" hidden="false" customHeight="true" outlineLevel="0" collapsed="false">
      <c r="A196" s="644" t="s">
        <v>48</v>
      </c>
      <c r="B196" s="645" t="n">
        <v>650</v>
      </c>
      <c r="C196" s="646" t="n">
        <v>6</v>
      </c>
      <c r="D196" s="647" t="n">
        <v>5</v>
      </c>
      <c r="E196" s="645" t="s">
        <v>163</v>
      </c>
      <c r="F196" s="635" t="n">
        <v>240</v>
      </c>
      <c r="G196" s="648" t="n">
        <f aca="false">'приложение №3 2022г.'!G205</f>
        <v>660</v>
      </c>
      <c r="H196" s="648" t="n">
        <v>0</v>
      </c>
      <c r="I196" s="648" t="n">
        <v>0</v>
      </c>
      <c r="J196" s="91"/>
      <c r="K196" s="91"/>
      <c r="L196" s="91"/>
      <c r="M196" s="91"/>
      <c r="N196" s="91"/>
      <c r="O196" s="91"/>
      <c r="P196" s="91"/>
      <c r="Q196" s="91"/>
      <c r="R196" s="91"/>
      <c r="S196" s="91"/>
      <c r="T196" s="91"/>
      <c r="U196" s="91"/>
      <c r="V196" s="91"/>
      <c r="W196" s="91"/>
      <c r="X196" s="91"/>
      <c r="Y196" s="91"/>
      <c r="Z196" s="91"/>
      <c r="AA196" s="91"/>
      <c r="AB196" s="91"/>
      <c r="AC196" s="91"/>
      <c r="AD196" s="91"/>
      <c r="AE196" s="91"/>
      <c r="AF196" s="91"/>
      <c r="AG196" s="91"/>
      <c r="AH196" s="91"/>
      <c r="AI196" s="91"/>
    </row>
    <row r="197" s="649" customFormat="true" ht="21.75" hidden="false" customHeight="true" outlineLevel="0" collapsed="false">
      <c r="A197" s="506" t="s">
        <v>165</v>
      </c>
      <c r="B197" s="594" t="n">
        <v>650</v>
      </c>
      <c r="C197" s="194" t="s">
        <v>166</v>
      </c>
      <c r="D197" s="125"/>
      <c r="E197" s="42"/>
      <c r="F197" s="637"/>
      <c r="G197" s="638" t="n">
        <f aca="false">G198+G213</f>
        <v>23894.255</v>
      </c>
      <c r="H197" s="638" t="n">
        <f aca="false">H198+H213</f>
        <v>13</v>
      </c>
      <c r="I197" s="507" t="n">
        <f aca="false">I198+I213</f>
        <v>0</v>
      </c>
      <c r="J197" s="5"/>
      <c r="K197" s="5"/>
      <c r="L197" s="547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</row>
    <row r="198" s="649" customFormat="true" ht="18" hidden="false" customHeight="true" outlineLevel="0" collapsed="false">
      <c r="A198" s="650" t="s">
        <v>167</v>
      </c>
      <c r="B198" s="651" t="n">
        <v>650</v>
      </c>
      <c r="C198" s="652" t="n">
        <v>8</v>
      </c>
      <c r="D198" s="653" t="n">
        <v>1</v>
      </c>
      <c r="E198" s="654"/>
      <c r="F198" s="654"/>
      <c r="G198" s="655" t="n">
        <f aca="false">G199</f>
        <v>23534.535</v>
      </c>
      <c r="H198" s="655" t="n">
        <f aca="false">H199</f>
        <v>13</v>
      </c>
      <c r="I198" s="655" t="n">
        <f aca="false">I205</f>
        <v>0</v>
      </c>
      <c r="J198" s="5"/>
      <c r="K198" s="5"/>
      <c r="L198" s="547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</row>
    <row r="199" s="5" customFormat="true" ht="21" hidden="false" customHeight="true" outlineLevel="0" collapsed="false">
      <c r="A199" s="510" t="s">
        <v>168</v>
      </c>
      <c r="B199" s="61" t="n">
        <v>650</v>
      </c>
      <c r="C199" s="58" t="n">
        <v>8</v>
      </c>
      <c r="D199" s="59" t="n">
        <v>1</v>
      </c>
      <c r="E199" s="223" t="s">
        <v>21</v>
      </c>
      <c r="F199" s="656"/>
      <c r="G199" s="590" t="n">
        <f aca="false">G200</f>
        <v>23534.535</v>
      </c>
      <c r="H199" s="590" t="n">
        <f aca="false">H200</f>
        <v>13</v>
      </c>
      <c r="I199" s="151" t="n">
        <f aca="false">I200</f>
        <v>0</v>
      </c>
    </row>
    <row r="200" s="5" customFormat="true" ht="19.5" hidden="false" customHeight="true" outlineLevel="0" collapsed="false">
      <c r="A200" s="511" t="s">
        <v>169</v>
      </c>
      <c r="B200" s="68" t="n">
        <v>650</v>
      </c>
      <c r="C200" s="65" t="n">
        <v>8</v>
      </c>
      <c r="D200" s="66" t="n">
        <v>1</v>
      </c>
      <c r="E200" s="196" t="s">
        <v>170</v>
      </c>
      <c r="F200" s="99"/>
      <c r="G200" s="335" t="n">
        <f aca="false">G201+G204+G207+G210</f>
        <v>23534.535</v>
      </c>
      <c r="H200" s="335" t="n">
        <f aca="false">H201+H204+H207+H210</f>
        <v>13</v>
      </c>
      <c r="I200" s="182" t="n">
        <f aca="false">I201+I204+I207+I210</f>
        <v>0</v>
      </c>
    </row>
    <row r="201" s="5" customFormat="true" ht="33.75" hidden="false" customHeight="true" outlineLevel="0" collapsed="false">
      <c r="A201" s="511" t="s">
        <v>171</v>
      </c>
      <c r="B201" s="68" t="n">
        <v>650</v>
      </c>
      <c r="C201" s="65" t="n">
        <v>8</v>
      </c>
      <c r="D201" s="66" t="n">
        <v>1</v>
      </c>
      <c r="E201" s="196" t="s">
        <v>172</v>
      </c>
      <c r="F201" s="99"/>
      <c r="G201" s="335" t="n">
        <f aca="false">G202</f>
        <v>23425.955</v>
      </c>
      <c r="H201" s="335" t="n">
        <f aca="false">H202</f>
        <v>0</v>
      </c>
      <c r="I201" s="182" t="n">
        <f aca="false">I202</f>
        <v>0</v>
      </c>
    </row>
    <row r="202" s="5" customFormat="true" ht="33.75" hidden="false" customHeight="true" outlineLevel="0" collapsed="false">
      <c r="A202" s="622" t="s">
        <v>98</v>
      </c>
      <c r="B202" s="68" t="n">
        <v>650</v>
      </c>
      <c r="C202" s="65" t="n">
        <v>8</v>
      </c>
      <c r="D202" s="66" t="n">
        <v>1</v>
      </c>
      <c r="E202" s="67" t="s">
        <v>172</v>
      </c>
      <c r="F202" s="99" t="n">
        <v>600</v>
      </c>
      <c r="G202" s="335" t="n">
        <f aca="false">G203</f>
        <v>23425.955</v>
      </c>
      <c r="H202" s="335" t="n">
        <f aca="false">H203</f>
        <v>0</v>
      </c>
      <c r="I202" s="182" t="n">
        <f aca="false">I203</f>
        <v>0</v>
      </c>
    </row>
    <row r="203" s="5" customFormat="true" ht="21" hidden="false" customHeight="true" outlineLevel="0" collapsed="false">
      <c r="A203" s="519" t="s">
        <v>173</v>
      </c>
      <c r="B203" s="77" t="n">
        <v>650</v>
      </c>
      <c r="C203" s="74" t="n">
        <v>8</v>
      </c>
      <c r="D203" s="75" t="n">
        <v>1</v>
      </c>
      <c r="E203" s="76" t="s">
        <v>172</v>
      </c>
      <c r="F203" s="103" t="n">
        <v>610</v>
      </c>
      <c r="G203" s="554" t="n">
        <f aca="false">'приложение №3 2022г.'!G212</f>
        <v>23425.955</v>
      </c>
      <c r="H203" s="554" t="n">
        <v>0</v>
      </c>
      <c r="I203" s="185" t="n">
        <v>0</v>
      </c>
    </row>
    <row r="204" s="267" customFormat="true" ht="28.5" hidden="false" customHeight="true" outlineLevel="0" collapsed="false">
      <c r="A204" s="511" t="s">
        <v>174</v>
      </c>
      <c r="B204" s="68" t="n">
        <v>650</v>
      </c>
      <c r="C204" s="65" t="n">
        <v>8</v>
      </c>
      <c r="D204" s="66" t="n">
        <v>1</v>
      </c>
      <c r="E204" s="196" t="s">
        <v>175</v>
      </c>
      <c r="F204" s="99"/>
      <c r="G204" s="335" t="n">
        <f aca="false">G205</f>
        <v>93.285</v>
      </c>
      <c r="H204" s="335" t="n">
        <f aca="false">H205</f>
        <v>0</v>
      </c>
      <c r="I204" s="182" t="n">
        <f aca="false">I205</f>
        <v>0</v>
      </c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</row>
    <row r="205" s="5" customFormat="true" ht="33.75" hidden="false" customHeight="true" outlineLevel="0" collapsed="false">
      <c r="A205" s="622" t="s">
        <v>98</v>
      </c>
      <c r="B205" s="68" t="n">
        <v>650</v>
      </c>
      <c r="C205" s="65" t="n">
        <v>8</v>
      </c>
      <c r="D205" s="66" t="n">
        <v>1</v>
      </c>
      <c r="E205" s="67" t="s">
        <v>175</v>
      </c>
      <c r="F205" s="99" t="n">
        <v>600</v>
      </c>
      <c r="G205" s="335" t="n">
        <f aca="false">G206</f>
        <v>93.285</v>
      </c>
      <c r="H205" s="335" t="n">
        <f aca="false">H206</f>
        <v>0</v>
      </c>
      <c r="I205" s="182" t="n">
        <f aca="false">I206</f>
        <v>0</v>
      </c>
    </row>
    <row r="206" s="5" customFormat="true" ht="24.75" hidden="false" customHeight="true" outlineLevel="0" collapsed="false">
      <c r="A206" s="585" t="s">
        <v>173</v>
      </c>
      <c r="B206" s="85" t="n">
        <v>650</v>
      </c>
      <c r="C206" s="82" t="n">
        <v>8</v>
      </c>
      <c r="D206" s="83" t="n">
        <v>1</v>
      </c>
      <c r="E206" s="84" t="s">
        <v>175</v>
      </c>
      <c r="F206" s="635" t="n">
        <v>610</v>
      </c>
      <c r="G206" s="599" t="n">
        <f aca="false">'приложение №3 2022г.'!G215</f>
        <v>93.285</v>
      </c>
      <c r="H206" s="599" t="n">
        <v>0</v>
      </c>
      <c r="I206" s="192" t="n">
        <v>0</v>
      </c>
    </row>
    <row r="207" s="8" customFormat="true" ht="37.5" hidden="false" customHeight="true" outlineLevel="0" collapsed="false">
      <c r="A207" s="588" t="s">
        <v>176</v>
      </c>
      <c r="B207" s="68" t="n">
        <v>650</v>
      </c>
      <c r="C207" s="65" t="n">
        <v>8</v>
      </c>
      <c r="D207" s="66" t="n">
        <v>1</v>
      </c>
      <c r="E207" s="196" t="s">
        <v>177</v>
      </c>
      <c r="F207" s="99"/>
      <c r="G207" s="335" t="n">
        <f aca="false">G208</f>
        <v>13</v>
      </c>
      <c r="H207" s="335" t="n">
        <f aca="false">H208</f>
        <v>13</v>
      </c>
      <c r="I207" s="182" t="n">
        <f aca="false">I208</f>
        <v>0</v>
      </c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</row>
    <row r="208" s="189" customFormat="true" ht="37.5" hidden="false" customHeight="true" outlineLevel="0" collapsed="false">
      <c r="A208" s="518" t="s">
        <v>98</v>
      </c>
      <c r="B208" s="68" t="n">
        <v>650</v>
      </c>
      <c r="C208" s="65" t="n">
        <v>8</v>
      </c>
      <c r="D208" s="66" t="n">
        <v>1</v>
      </c>
      <c r="E208" s="196" t="s">
        <v>177</v>
      </c>
      <c r="F208" s="99" t="n">
        <v>600</v>
      </c>
      <c r="G208" s="335" t="n">
        <f aca="false">G209</f>
        <v>13</v>
      </c>
      <c r="H208" s="335" t="n">
        <f aca="false">H209</f>
        <v>13</v>
      </c>
      <c r="I208" s="182" t="n">
        <f aca="false">I209</f>
        <v>0</v>
      </c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</row>
    <row r="209" s="5" customFormat="true" ht="24.75" hidden="false" customHeight="true" outlineLevel="0" collapsed="false">
      <c r="A209" s="519" t="s">
        <v>173</v>
      </c>
      <c r="B209" s="77" t="n">
        <v>650</v>
      </c>
      <c r="C209" s="74" t="n">
        <v>8</v>
      </c>
      <c r="D209" s="75" t="n">
        <v>1</v>
      </c>
      <c r="E209" s="268" t="s">
        <v>177</v>
      </c>
      <c r="F209" s="103" t="n">
        <v>610</v>
      </c>
      <c r="G209" s="554" t="n">
        <f aca="false">'приложение №3 2022г.'!G218</f>
        <v>13</v>
      </c>
      <c r="H209" s="554" t="n">
        <f aca="false">G209</f>
        <v>13</v>
      </c>
      <c r="I209" s="185" t="n">
        <v>0</v>
      </c>
    </row>
    <row r="210" s="8" customFormat="true" ht="58.5" hidden="false" customHeight="true" outlineLevel="0" collapsed="false">
      <c r="A210" s="588" t="s">
        <v>178</v>
      </c>
      <c r="B210" s="68" t="n">
        <v>650</v>
      </c>
      <c r="C210" s="65" t="n">
        <v>8</v>
      </c>
      <c r="D210" s="66" t="n">
        <v>1</v>
      </c>
      <c r="E210" s="150" t="s">
        <v>179</v>
      </c>
      <c r="F210" s="99"/>
      <c r="G210" s="335" t="n">
        <f aca="false">G211</f>
        <v>2.295</v>
      </c>
      <c r="H210" s="335" t="n">
        <f aca="false">H211</f>
        <v>0</v>
      </c>
      <c r="I210" s="182" t="n">
        <f aca="false">I211</f>
        <v>0</v>
      </c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</row>
    <row r="211" s="189" customFormat="true" ht="31.2" hidden="false" customHeight="false" outlineLevel="0" collapsed="false">
      <c r="A211" s="622" t="s">
        <v>98</v>
      </c>
      <c r="B211" s="68" t="n">
        <v>650</v>
      </c>
      <c r="C211" s="65" t="n">
        <v>8</v>
      </c>
      <c r="D211" s="66" t="n">
        <v>1</v>
      </c>
      <c r="E211" s="150" t="s">
        <v>179</v>
      </c>
      <c r="F211" s="99" t="n">
        <v>600</v>
      </c>
      <c r="G211" s="335" t="n">
        <f aca="false">G212</f>
        <v>2.295</v>
      </c>
      <c r="H211" s="335" t="n">
        <f aca="false">H212</f>
        <v>0</v>
      </c>
      <c r="I211" s="182" t="n">
        <f aca="false">I212</f>
        <v>0</v>
      </c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</row>
    <row r="212" s="5" customFormat="true" ht="26.25" hidden="false" customHeight="true" outlineLevel="0" collapsed="false">
      <c r="A212" s="519" t="s">
        <v>173</v>
      </c>
      <c r="B212" s="77" t="n">
        <v>650</v>
      </c>
      <c r="C212" s="74" t="n">
        <v>8</v>
      </c>
      <c r="D212" s="75" t="n">
        <v>1</v>
      </c>
      <c r="E212" s="204" t="s">
        <v>179</v>
      </c>
      <c r="F212" s="103" t="n">
        <v>610</v>
      </c>
      <c r="G212" s="601" t="n">
        <f aca="false">'приложение №3 2022г.'!G221</f>
        <v>2.295</v>
      </c>
      <c r="H212" s="554" t="n">
        <v>0</v>
      </c>
      <c r="I212" s="185" t="n">
        <v>0</v>
      </c>
    </row>
    <row r="213" s="649" customFormat="true" ht="21" hidden="false" customHeight="true" outlineLevel="0" collapsed="false">
      <c r="A213" s="508" t="s">
        <v>180</v>
      </c>
      <c r="B213" s="616" t="n">
        <v>650</v>
      </c>
      <c r="C213" s="48" t="n">
        <v>8</v>
      </c>
      <c r="D213" s="49" t="n">
        <v>4</v>
      </c>
      <c r="E213" s="87"/>
      <c r="F213" s="51"/>
      <c r="G213" s="634" t="n">
        <f aca="false">G214</f>
        <v>359.72</v>
      </c>
      <c r="H213" s="608" t="n">
        <f aca="false">H214</f>
        <v>0</v>
      </c>
      <c r="I213" s="509" t="n">
        <f aca="false">I214</f>
        <v>0</v>
      </c>
      <c r="J213" s="5"/>
      <c r="K213" s="5"/>
      <c r="L213" s="547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</row>
    <row r="214" s="5" customFormat="true" ht="18" hidden="false" customHeight="true" outlineLevel="0" collapsed="false">
      <c r="A214" s="511" t="s">
        <v>168</v>
      </c>
      <c r="B214" s="68" t="n">
        <v>650</v>
      </c>
      <c r="C214" s="65" t="n">
        <v>8</v>
      </c>
      <c r="D214" s="66" t="n">
        <v>4</v>
      </c>
      <c r="E214" s="196" t="s">
        <v>21</v>
      </c>
      <c r="F214" s="68"/>
      <c r="G214" s="561" t="n">
        <f aca="false">G215</f>
        <v>359.72</v>
      </c>
      <c r="H214" s="335" t="n">
        <f aca="false">H215</f>
        <v>0</v>
      </c>
      <c r="I214" s="182" t="n">
        <f aca="false">I215</f>
        <v>0</v>
      </c>
    </row>
    <row r="215" s="5" customFormat="true" ht="21" hidden="false" customHeight="true" outlineLevel="0" collapsed="false">
      <c r="A215" s="511" t="s">
        <v>169</v>
      </c>
      <c r="B215" s="68" t="n">
        <v>650</v>
      </c>
      <c r="C215" s="65" t="n">
        <v>8</v>
      </c>
      <c r="D215" s="66" t="n">
        <v>4</v>
      </c>
      <c r="E215" s="196" t="s">
        <v>170</v>
      </c>
      <c r="F215" s="68"/>
      <c r="G215" s="561" t="n">
        <f aca="false">G216+G219+G222</f>
        <v>359.72</v>
      </c>
      <c r="H215" s="335" t="n">
        <f aca="false">H216+H219+H222</f>
        <v>0</v>
      </c>
      <c r="I215" s="182" t="n">
        <f aca="false">I216+I219+I222</f>
        <v>0</v>
      </c>
    </row>
    <row r="216" s="267" customFormat="true" ht="36.75" hidden="false" customHeight="true" outlineLevel="0" collapsed="false">
      <c r="A216" s="511" t="s">
        <v>181</v>
      </c>
      <c r="B216" s="68" t="n">
        <v>650</v>
      </c>
      <c r="C216" s="65" t="n">
        <v>8</v>
      </c>
      <c r="D216" s="66" t="n">
        <v>4</v>
      </c>
      <c r="E216" s="196" t="s">
        <v>182</v>
      </c>
      <c r="F216" s="68"/>
      <c r="G216" s="561" t="n">
        <f aca="false">G217</f>
        <v>317</v>
      </c>
      <c r="H216" s="335" t="n">
        <f aca="false">H217</f>
        <v>0</v>
      </c>
      <c r="I216" s="182" t="n">
        <f aca="false">I217</f>
        <v>0</v>
      </c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</row>
    <row r="217" s="5" customFormat="true" ht="33.75" hidden="false" customHeight="true" outlineLevel="0" collapsed="false">
      <c r="A217" s="622" t="s">
        <v>98</v>
      </c>
      <c r="B217" s="68" t="n">
        <v>650</v>
      </c>
      <c r="C217" s="65" t="n">
        <v>8</v>
      </c>
      <c r="D217" s="66" t="n">
        <v>4</v>
      </c>
      <c r="E217" s="67" t="s">
        <v>182</v>
      </c>
      <c r="F217" s="68" t="n">
        <v>600</v>
      </c>
      <c r="G217" s="561" t="n">
        <f aca="false">G218</f>
        <v>317</v>
      </c>
      <c r="H217" s="335" t="n">
        <f aca="false">H218</f>
        <v>0</v>
      </c>
      <c r="I217" s="182" t="n">
        <f aca="false">I218</f>
        <v>0</v>
      </c>
    </row>
    <row r="218" s="5" customFormat="true" ht="52.5" hidden="false" customHeight="true" outlineLevel="0" collapsed="false">
      <c r="A218" s="585" t="s">
        <v>183</v>
      </c>
      <c r="B218" s="85" t="n">
        <v>650</v>
      </c>
      <c r="C218" s="82" t="n">
        <v>8</v>
      </c>
      <c r="D218" s="83" t="n">
        <v>4</v>
      </c>
      <c r="E218" s="84" t="s">
        <v>182</v>
      </c>
      <c r="F218" s="85" t="n">
        <v>630</v>
      </c>
      <c r="G218" s="629" t="n">
        <f aca="false">'приложение №3 2022г.'!G227</f>
        <v>317</v>
      </c>
      <c r="H218" s="554" t="n">
        <v>0</v>
      </c>
      <c r="I218" s="192" t="n">
        <v>0</v>
      </c>
    </row>
    <row r="219" s="5" customFormat="true" ht="62.4" hidden="false" customHeight="true" outlineLevel="0" collapsed="false">
      <c r="A219" s="511" t="s">
        <v>231</v>
      </c>
      <c r="B219" s="68" t="n">
        <v>650</v>
      </c>
      <c r="C219" s="65" t="n">
        <v>8</v>
      </c>
      <c r="D219" s="66" t="n">
        <v>4</v>
      </c>
      <c r="E219" s="196" t="s">
        <v>185</v>
      </c>
      <c r="F219" s="68"/>
      <c r="G219" s="561" t="n">
        <f aca="false">G220</f>
        <v>25</v>
      </c>
      <c r="H219" s="590" t="n">
        <f aca="false">H220</f>
        <v>0</v>
      </c>
      <c r="I219" s="182" t="n">
        <f aca="false">I220</f>
        <v>0</v>
      </c>
    </row>
    <row r="220" s="5" customFormat="true" ht="36" hidden="false" customHeight="true" outlineLevel="0" collapsed="false">
      <c r="A220" s="622" t="s">
        <v>98</v>
      </c>
      <c r="B220" s="68" t="n">
        <v>650</v>
      </c>
      <c r="C220" s="65" t="n">
        <v>8</v>
      </c>
      <c r="D220" s="66" t="n">
        <v>4</v>
      </c>
      <c r="E220" s="67" t="s">
        <v>185</v>
      </c>
      <c r="F220" s="68" t="n">
        <v>600</v>
      </c>
      <c r="G220" s="561" t="n">
        <f aca="false">G221</f>
        <v>25</v>
      </c>
      <c r="H220" s="335" t="n">
        <f aca="false">H221</f>
        <v>0</v>
      </c>
      <c r="I220" s="182" t="n">
        <f aca="false">I221</f>
        <v>0</v>
      </c>
    </row>
    <row r="221" s="5" customFormat="true" ht="29.4" hidden="false" customHeight="true" outlineLevel="0" collapsed="false">
      <c r="A221" s="585" t="s">
        <v>173</v>
      </c>
      <c r="B221" s="85" t="n">
        <v>650</v>
      </c>
      <c r="C221" s="82" t="n">
        <v>8</v>
      </c>
      <c r="D221" s="83" t="n">
        <v>4</v>
      </c>
      <c r="E221" s="84" t="s">
        <v>185</v>
      </c>
      <c r="F221" s="85" t="n">
        <v>610</v>
      </c>
      <c r="G221" s="629" t="n">
        <f aca="false">'приложение №3 2022г.'!G230</f>
        <v>25</v>
      </c>
      <c r="H221" s="554" t="n">
        <v>0</v>
      </c>
      <c r="I221" s="192" t="n">
        <v>0</v>
      </c>
    </row>
    <row r="222" s="267" customFormat="true" ht="54.75" hidden="false" customHeight="true" outlineLevel="0" collapsed="false">
      <c r="A222" s="657" t="s">
        <v>186</v>
      </c>
      <c r="B222" s="68" t="n">
        <v>650</v>
      </c>
      <c r="C222" s="65" t="n">
        <v>8</v>
      </c>
      <c r="D222" s="589" t="n">
        <v>4</v>
      </c>
      <c r="E222" s="196" t="s">
        <v>187</v>
      </c>
      <c r="F222" s="68"/>
      <c r="G222" s="335" t="n">
        <f aca="false">G223</f>
        <v>17.72</v>
      </c>
      <c r="H222" s="658" t="n">
        <f aca="false">H223</f>
        <v>0</v>
      </c>
      <c r="I222" s="659" t="n">
        <f aca="false">I223</f>
        <v>0</v>
      </c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</row>
    <row r="223" s="5" customFormat="true" ht="33.75" hidden="false" customHeight="true" outlineLevel="0" collapsed="false">
      <c r="A223" s="631" t="s">
        <v>98</v>
      </c>
      <c r="B223" s="68" t="n">
        <v>650</v>
      </c>
      <c r="C223" s="65" t="n">
        <v>8</v>
      </c>
      <c r="D223" s="589" t="n">
        <v>4</v>
      </c>
      <c r="E223" s="67" t="s">
        <v>187</v>
      </c>
      <c r="F223" s="68" t="n">
        <v>600</v>
      </c>
      <c r="G223" s="335" t="n">
        <f aca="false">G224</f>
        <v>17.72</v>
      </c>
      <c r="H223" s="112" t="n">
        <f aca="false">H224</f>
        <v>0</v>
      </c>
      <c r="I223" s="659" t="n">
        <f aca="false">I224</f>
        <v>0</v>
      </c>
    </row>
    <row r="224" s="5" customFormat="true" ht="26.25" hidden="false" customHeight="true" outlineLevel="0" collapsed="false">
      <c r="A224" s="519" t="s">
        <v>173</v>
      </c>
      <c r="B224" s="120" t="n">
        <v>650</v>
      </c>
      <c r="C224" s="225" t="n">
        <v>8</v>
      </c>
      <c r="D224" s="660" t="n">
        <v>4</v>
      </c>
      <c r="E224" s="268" t="s">
        <v>187</v>
      </c>
      <c r="F224" s="120" t="n">
        <v>610</v>
      </c>
      <c r="G224" s="601" t="n">
        <f aca="false">'приложение №3 2022г.'!G233</f>
        <v>17.72</v>
      </c>
      <c r="H224" s="601" t="n">
        <v>0</v>
      </c>
      <c r="I224" s="661" t="n">
        <v>0</v>
      </c>
    </row>
    <row r="225" s="189" customFormat="true" ht="21.75" hidden="false" customHeight="true" outlineLevel="0" collapsed="false">
      <c r="A225" s="506" t="s">
        <v>188</v>
      </c>
      <c r="B225" s="594" t="n">
        <v>650</v>
      </c>
      <c r="C225" s="194" t="n">
        <v>10</v>
      </c>
      <c r="D225" s="125"/>
      <c r="E225" s="42"/>
      <c r="F225" s="43"/>
      <c r="G225" s="507" t="n">
        <f aca="false">G226</f>
        <v>125</v>
      </c>
      <c r="H225" s="507" t="n">
        <f aca="false">H226</f>
        <v>0</v>
      </c>
      <c r="I225" s="507" t="n">
        <f aca="false">I226</f>
        <v>0</v>
      </c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</row>
    <row r="226" s="189" customFormat="true" ht="18" hidden="false" customHeight="true" outlineLevel="0" collapsed="false">
      <c r="A226" s="508" t="s">
        <v>189</v>
      </c>
      <c r="B226" s="616" t="n">
        <v>650</v>
      </c>
      <c r="C226" s="48" t="n">
        <v>10</v>
      </c>
      <c r="D226" s="49" t="n">
        <v>1</v>
      </c>
      <c r="E226" s="87"/>
      <c r="F226" s="51"/>
      <c r="G226" s="509" t="n">
        <f aca="false">G227</f>
        <v>125</v>
      </c>
      <c r="H226" s="509" t="n">
        <f aca="false">H227</f>
        <v>0</v>
      </c>
      <c r="I226" s="509" t="n">
        <f aca="false">I227</f>
        <v>0</v>
      </c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</row>
    <row r="227" s="189" customFormat="true" ht="19.5" hidden="false" customHeight="true" outlineLevel="0" collapsed="false">
      <c r="A227" s="510" t="s">
        <v>168</v>
      </c>
      <c r="B227" s="61" t="n">
        <v>650</v>
      </c>
      <c r="C227" s="58" t="n">
        <v>10</v>
      </c>
      <c r="D227" s="59" t="n">
        <v>1</v>
      </c>
      <c r="E227" s="223" t="s">
        <v>21</v>
      </c>
      <c r="F227" s="61"/>
      <c r="G227" s="151" t="n">
        <f aca="false">G228</f>
        <v>125</v>
      </c>
      <c r="H227" s="151" t="n">
        <f aca="false">H228</f>
        <v>0</v>
      </c>
      <c r="I227" s="151" t="n">
        <f aca="false">I228</f>
        <v>0</v>
      </c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</row>
    <row r="228" s="8" customFormat="true" ht="30.6" hidden="false" customHeight="true" outlineLevel="0" collapsed="false">
      <c r="A228" s="511" t="s">
        <v>22</v>
      </c>
      <c r="B228" s="68" t="n">
        <v>650</v>
      </c>
      <c r="C228" s="65" t="n">
        <v>10</v>
      </c>
      <c r="D228" s="66" t="n">
        <v>1</v>
      </c>
      <c r="E228" s="196" t="s">
        <v>23</v>
      </c>
      <c r="F228" s="68"/>
      <c r="G228" s="182" t="n">
        <f aca="false">G229</f>
        <v>125</v>
      </c>
      <c r="H228" s="182" t="n">
        <f aca="false">H229</f>
        <v>0</v>
      </c>
      <c r="I228" s="182" t="n">
        <f aca="false">I229</f>
        <v>0</v>
      </c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</row>
    <row r="229" s="8" customFormat="true" ht="21" hidden="false" customHeight="true" outlineLevel="0" collapsed="false">
      <c r="A229" s="511" t="s">
        <v>190</v>
      </c>
      <c r="B229" s="68" t="n">
        <v>650</v>
      </c>
      <c r="C229" s="65" t="n">
        <v>10</v>
      </c>
      <c r="D229" s="66" t="n">
        <v>1</v>
      </c>
      <c r="E229" s="196" t="s">
        <v>191</v>
      </c>
      <c r="F229" s="68"/>
      <c r="G229" s="182" t="n">
        <f aca="false">G230</f>
        <v>125</v>
      </c>
      <c r="H229" s="182" t="n">
        <f aca="false">H230</f>
        <v>0</v>
      </c>
      <c r="I229" s="182" t="n">
        <f aca="false">I230</f>
        <v>0</v>
      </c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</row>
    <row r="230" s="189" customFormat="true" ht="15.6" hidden="false" customHeight="false" outlineLevel="0" collapsed="false">
      <c r="A230" s="518" t="s">
        <v>192</v>
      </c>
      <c r="B230" s="68" t="n">
        <v>650</v>
      </c>
      <c r="C230" s="65" t="n">
        <v>10</v>
      </c>
      <c r="D230" s="66" t="n">
        <v>1</v>
      </c>
      <c r="E230" s="196" t="s">
        <v>191</v>
      </c>
      <c r="F230" s="68" t="n">
        <v>300</v>
      </c>
      <c r="G230" s="182" t="n">
        <f aca="false">G231</f>
        <v>125</v>
      </c>
      <c r="H230" s="182" t="n">
        <f aca="false">H231</f>
        <v>0</v>
      </c>
      <c r="I230" s="182" t="n">
        <f aca="false">I231</f>
        <v>0</v>
      </c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</row>
    <row r="231" s="8" customFormat="true" ht="16.2" hidden="false" customHeight="false" outlineLevel="0" collapsed="false">
      <c r="A231" s="585" t="s">
        <v>193</v>
      </c>
      <c r="B231" s="85" t="n">
        <v>650</v>
      </c>
      <c r="C231" s="82" t="n">
        <v>10</v>
      </c>
      <c r="D231" s="83" t="n">
        <v>1</v>
      </c>
      <c r="E231" s="188" t="s">
        <v>191</v>
      </c>
      <c r="F231" s="85" t="n">
        <v>310</v>
      </c>
      <c r="G231" s="192" t="n">
        <f aca="false">'приложение №3 2022г.'!G240</f>
        <v>125</v>
      </c>
      <c r="H231" s="192" t="n">
        <v>0</v>
      </c>
      <c r="I231" s="192" t="n">
        <v>0</v>
      </c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</row>
    <row r="232" s="91" customFormat="true" ht="16.2" hidden="false" customHeight="false" outlineLevel="0" collapsed="false">
      <c r="A232" s="506" t="s">
        <v>194</v>
      </c>
      <c r="B232" s="594" t="n">
        <v>650</v>
      </c>
      <c r="C232" s="194" t="n">
        <v>11</v>
      </c>
      <c r="D232" s="125"/>
      <c r="E232" s="236"/>
      <c r="F232" s="43"/>
      <c r="G232" s="507" t="n">
        <f aca="false">G233</f>
        <v>13536.881</v>
      </c>
      <c r="H232" s="507" t="n">
        <f aca="false">H233</f>
        <v>0</v>
      </c>
      <c r="I232" s="507" t="n">
        <f aca="false">I233</f>
        <v>0</v>
      </c>
    </row>
    <row r="233" s="91" customFormat="true" ht="16.2" hidden="false" customHeight="false" outlineLevel="0" collapsed="false">
      <c r="A233" s="508" t="s">
        <v>195</v>
      </c>
      <c r="B233" s="616" t="n">
        <v>650</v>
      </c>
      <c r="C233" s="48" t="n">
        <v>11</v>
      </c>
      <c r="D233" s="49" t="s">
        <v>18</v>
      </c>
      <c r="E233" s="87"/>
      <c r="F233" s="51"/>
      <c r="G233" s="509" t="n">
        <f aca="false">G234</f>
        <v>13536.881</v>
      </c>
      <c r="H233" s="509" t="n">
        <f aca="false">H234</f>
        <v>0</v>
      </c>
      <c r="I233" s="509" t="n">
        <f aca="false">I234</f>
        <v>0</v>
      </c>
    </row>
    <row r="234" s="271" customFormat="true" ht="20.25" hidden="false" customHeight="true" outlineLevel="0" collapsed="false">
      <c r="A234" s="511" t="s">
        <v>168</v>
      </c>
      <c r="B234" s="68" t="n">
        <v>650</v>
      </c>
      <c r="C234" s="65" t="n">
        <v>11</v>
      </c>
      <c r="D234" s="66" t="s">
        <v>18</v>
      </c>
      <c r="E234" s="196" t="s">
        <v>21</v>
      </c>
      <c r="F234" s="68"/>
      <c r="G234" s="182" t="n">
        <f aca="false">G235</f>
        <v>13536.881</v>
      </c>
      <c r="H234" s="182" t="n">
        <f aca="false">H235</f>
        <v>0</v>
      </c>
      <c r="I234" s="182" t="n">
        <f aca="false">I235</f>
        <v>0</v>
      </c>
    </row>
    <row r="235" s="271" customFormat="true" ht="17.25" hidden="false" customHeight="true" outlineLevel="0" collapsed="false">
      <c r="A235" s="511" t="s">
        <v>196</v>
      </c>
      <c r="B235" s="68" t="n">
        <v>650</v>
      </c>
      <c r="C235" s="65" t="n">
        <v>11</v>
      </c>
      <c r="D235" s="66" t="s">
        <v>18</v>
      </c>
      <c r="E235" s="196" t="s">
        <v>150</v>
      </c>
      <c r="F235" s="68"/>
      <c r="G235" s="182" t="n">
        <f aca="false">G236+G239+G245+G242</f>
        <v>13536.881</v>
      </c>
      <c r="H235" s="182" t="n">
        <f aca="false">H236+H239+H245+H242</f>
        <v>0</v>
      </c>
      <c r="I235" s="182" t="n">
        <f aca="false">I236+I239+I245+I242</f>
        <v>0</v>
      </c>
    </row>
    <row r="236" s="272" customFormat="true" ht="30" hidden="false" customHeight="true" outlineLevel="0" collapsed="false">
      <c r="A236" s="511" t="s">
        <v>171</v>
      </c>
      <c r="B236" s="68" t="n">
        <v>650</v>
      </c>
      <c r="C236" s="65" t="n">
        <v>11</v>
      </c>
      <c r="D236" s="66" t="s">
        <v>18</v>
      </c>
      <c r="E236" s="196" t="s">
        <v>197</v>
      </c>
      <c r="F236" s="68"/>
      <c r="G236" s="182" t="n">
        <f aca="false">G237</f>
        <v>13282.051</v>
      </c>
      <c r="H236" s="182" t="n">
        <f aca="false">H237</f>
        <v>0</v>
      </c>
      <c r="I236" s="182" t="n">
        <f aca="false">I237</f>
        <v>0</v>
      </c>
      <c r="J236" s="271"/>
      <c r="K236" s="271"/>
      <c r="L236" s="271"/>
      <c r="M236" s="271"/>
      <c r="N236" s="271"/>
      <c r="O236" s="271"/>
      <c r="P236" s="271"/>
      <c r="Q236" s="271"/>
      <c r="R236" s="271"/>
      <c r="S236" s="271"/>
      <c r="T236" s="271"/>
      <c r="U236" s="271"/>
      <c r="V236" s="271"/>
      <c r="W236" s="271"/>
      <c r="X236" s="271"/>
      <c r="Y236" s="271"/>
      <c r="Z236" s="271"/>
      <c r="AA236" s="271"/>
      <c r="AB236" s="271"/>
      <c r="AC236" s="271"/>
      <c r="AD236" s="271"/>
      <c r="AE236" s="271"/>
      <c r="AF236" s="271"/>
      <c r="AG236" s="271"/>
      <c r="AH236" s="271"/>
      <c r="AI236" s="271"/>
    </row>
    <row r="237" s="5" customFormat="true" ht="33.75" hidden="false" customHeight="true" outlineLevel="0" collapsed="false">
      <c r="A237" s="622" t="s">
        <v>98</v>
      </c>
      <c r="B237" s="68" t="n">
        <v>650</v>
      </c>
      <c r="C237" s="65" t="n">
        <v>11</v>
      </c>
      <c r="D237" s="66" t="n">
        <v>1</v>
      </c>
      <c r="E237" s="67" t="s">
        <v>197</v>
      </c>
      <c r="F237" s="68" t="n">
        <v>600</v>
      </c>
      <c r="G237" s="182" t="n">
        <f aca="false">G238</f>
        <v>13282.051</v>
      </c>
      <c r="H237" s="182" t="n">
        <f aca="false">H238</f>
        <v>0</v>
      </c>
      <c r="I237" s="182" t="n">
        <f aca="false">I238</f>
        <v>0</v>
      </c>
    </row>
    <row r="238" s="5" customFormat="true" ht="20.25" hidden="false" customHeight="true" outlineLevel="0" collapsed="false">
      <c r="A238" s="519" t="s">
        <v>173</v>
      </c>
      <c r="B238" s="77" t="n">
        <v>650</v>
      </c>
      <c r="C238" s="74" t="n">
        <v>11</v>
      </c>
      <c r="D238" s="75" t="n">
        <v>1</v>
      </c>
      <c r="E238" s="76" t="s">
        <v>197</v>
      </c>
      <c r="F238" s="77" t="n">
        <v>610</v>
      </c>
      <c r="G238" s="185" t="n">
        <f aca="false">'приложение №3 2022г.'!G247</f>
        <v>13282.051</v>
      </c>
      <c r="H238" s="185" t="n">
        <v>0</v>
      </c>
      <c r="I238" s="185" t="n">
        <v>0</v>
      </c>
    </row>
    <row r="239" s="8" customFormat="true" ht="32.25" hidden="false" customHeight="true" outlineLevel="0" collapsed="false">
      <c r="A239" s="511" t="s">
        <v>198</v>
      </c>
      <c r="B239" s="68" t="n">
        <v>650</v>
      </c>
      <c r="C239" s="65" t="n">
        <v>11</v>
      </c>
      <c r="D239" s="66" t="s">
        <v>18</v>
      </c>
      <c r="E239" s="196" t="s">
        <v>199</v>
      </c>
      <c r="F239" s="68"/>
      <c r="G239" s="182" t="n">
        <f aca="false">G240</f>
        <v>54.678</v>
      </c>
      <c r="H239" s="182" t="n">
        <f aca="false">H240</f>
        <v>0</v>
      </c>
      <c r="I239" s="182" t="n">
        <f aca="false">I240</f>
        <v>0</v>
      </c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</row>
    <row r="240" s="5" customFormat="true" ht="33.75" hidden="false" customHeight="true" outlineLevel="0" collapsed="false">
      <c r="A240" s="622" t="s">
        <v>98</v>
      </c>
      <c r="B240" s="68" t="n">
        <v>650</v>
      </c>
      <c r="C240" s="65" t="n">
        <v>11</v>
      </c>
      <c r="D240" s="66" t="n">
        <v>1</v>
      </c>
      <c r="E240" s="67" t="s">
        <v>199</v>
      </c>
      <c r="F240" s="68" t="n">
        <v>600</v>
      </c>
      <c r="G240" s="182" t="n">
        <f aca="false">G241</f>
        <v>54.678</v>
      </c>
      <c r="H240" s="182" t="n">
        <f aca="false">H241</f>
        <v>0</v>
      </c>
      <c r="I240" s="182" t="n">
        <f aca="false">I241</f>
        <v>0</v>
      </c>
    </row>
    <row r="241" s="5" customFormat="true" ht="21" hidden="false" customHeight="true" outlineLevel="0" collapsed="false">
      <c r="A241" s="519" t="s">
        <v>99</v>
      </c>
      <c r="B241" s="77" t="n">
        <v>650</v>
      </c>
      <c r="C241" s="74" t="n">
        <v>11</v>
      </c>
      <c r="D241" s="75" t="n">
        <v>1</v>
      </c>
      <c r="E241" s="76" t="s">
        <v>199</v>
      </c>
      <c r="F241" s="77" t="n">
        <v>610</v>
      </c>
      <c r="G241" s="185" t="n">
        <f aca="false">'приложение №3 2022г.'!G250</f>
        <v>54.678</v>
      </c>
      <c r="H241" s="185" t="n">
        <v>0</v>
      </c>
      <c r="I241" s="185" t="n">
        <v>0</v>
      </c>
    </row>
    <row r="242" s="5" customFormat="true" ht="31.5" hidden="false" customHeight="true" outlineLevel="0" collapsed="false">
      <c r="A242" s="662" t="s">
        <v>200</v>
      </c>
      <c r="B242" s="68" t="n">
        <v>650</v>
      </c>
      <c r="C242" s="65" t="n">
        <v>11</v>
      </c>
      <c r="D242" s="66" t="n">
        <v>1</v>
      </c>
      <c r="E242" s="275" t="s">
        <v>201</v>
      </c>
      <c r="F242" s="180"/>
      <c r="G242" s="232" t="n">
        <f aca="false">G243</f>
        <v>80.152</v>
      </c>
      <c r="H242" s="232" t="n">
        <f aca="false">H243</f>
        <v>0</v>
      </c>
      <c r="I242" s="232" t="n">
        <f aca="false">I243</f>
        <v>0</v>
      </c>
    </row>
    <row r="243" s="5" customFormat="true" ht="32.4" hidden="false" customHeight="true" outlineLevel="0" collapsed="false">
      <c r="A243" s="622" t="s">
        <v>98</v>
      </c>
      <c r="B243" s="68" t="n">
        <v>650</v>
      </c>
      <c r="C243" s="65" t="n">
        <v>11</v>
      </c>
      <c r="D243" s="66" t="n">
        <v>1</v>
      </c>
      <c r="E243" s="67" t="s">
        <v>201</v>
      </c>
      <c r="F243" s="68" t="n">
        <v>600</v>
      </c>
      <c r="G243" s="182" t="n">
        <f aca="false">G244</f>
        <v>80.152</v>
      </c>
      <c r="H243" s="182" t="n">
        <f aca="false">H244</f>
        <v>0</v>
      </c>
      <c r="I243" s="182" t="n">
        <f aca="false">I244</f>
        <v>0</v>
      </c>
    </row>
    <row r="244" s="5" customFormat="true" ht="21" hidden="false" customHeight="true" outlineLevel="0" collapsed="false">
      <c r="A244" s="519" t="s">
        <v>99</v>
      </c>
      <c r="B244" s="77" t="n">
        <v>650</v>
      </c>
      <c r="C244" s="74" t="n">
        <v>11</v>
      </c>
      <c r="D244" s="75" t="n">
        <v>1</v>
      </c>
      <c r="E244" s="76" t="s">
        <v>201</v>
      </c>
      <c r="F244" s="77" t="n">
        <v>610</v>
      </c>
      <c r="G244" s="185" t="n">
        <f aca="false">'приложение №3 2022г.'!G253</f>
        <v>80.152</v>
      </c>
      <c r="H244" s="185" t="n">
        <v>0</v>
      </c>
      <c r="I244" s="185" t="n">
        <v>0</v>
      </c>
    </row>
    <row r="245" s="5" customFormat="true" ht="33" hidden="false" customHeight="true" outlineLevel="0" collapsed="false">
      <c r="A245" s="511" t="s">
        <v>232</v>
      </c>
      <c r="B245" s="68" t="n">
        <v>650</v>
      </c>
      <c r="C245" s="65" t="n">
        <v>11</v>
      </c>
      <c r="D245" s="66" t="s">
        <v>18</v>
      </c>
      <c r="E245" s="196" t="s">
        <v>203</v>
      </c>
      <c r="F245" s="68"/>
      <c r="G245" s="182" t="n">
        <f aca="false">G246</f>
        <v>120</v>
      </c>
      <c r="H245" s="182" t="n">
        <f aca="false">H246</f>
        <v>0</v>
      </c>
      <c r="I245" s="182" t="n">
        <f aca="false">I246</f>
        <v>0</v>
      </c>
    </row>
    <row r="246" s="5" customFormat="true" ht="33.6" hidden="false" customHeight="true" outlineLevel="0" collapsed="false">
      <c r="A246" s="622" t="s">
        <v>98</v>
      </c>
      <c r="B246" s="68" t="n">
        <v>650</v>
      </c>
      <c r="C246" s="65" t="n">
        <v>11</v>
      </c>
      <c r="D246" s="66" t="n">
        <v>1</v>
      </c>
      <c r="E246" s="67" t="s">
        <v>203</v>
      </c>
      <c r="F246" s="68" t="n">
        <v>600</v>
      </c>
      <c r="G246" s="182" t="n">
        <f aca="false">G247</f>
        <v>120</v>
      </c>
      <c r="H246" s="182" t="n">
        <f aca="false">H247</f>
        <v>0</v>
      </c>
      <c r="I246" s="182" t="n">
        <f aca="false">I247</f>
        <v>0</v>
      </c>
    </row>
    <row r="247" s="5" customFormat="true" ht="21" hidden="false" customHeight="true" outlineLevel="0" collapsed="false">
      <c r="A247" s="519" t="s">
        <v>99</v>
      </c>
      <c r="B247" s="77" t="n">
        <v>650</v>
      </c>
      <c r="C247" s="74" t="n">
        <v>11</v>
      </c>
      <c r="D247" s="75" t="n">
        <v>1</v>
      </c>
      <c r="E247" s="76" t="s">
        <v>203</v>
      </c>
      <c r="F247" s="77" t="n">
        <v>610</v>
      </c>
      <c r="G247" s="185" t="n">
        <f aca="false">'приложение №3 2022г.'!G256</f>
        <v>120</v>
      </c>
      <c r="H247" s="185" t="n">
        <v>0</v>
      </c>
      <c r="I247" s="185" t="n">
        <v>0</v>
      </c>
    </row>
    <row r="248" customFormat="false" ht="23.25" hidden="false" customHeight="true" outlineLevel="0" collapsed="false">
      <c r="A248" s="663" t="s">
        <v>204</v>
      </c>
      <c r="B248" s="282"/>
      <c r="C248" s="279"/>
      <c r="D248" s="280"/>
      <c r="E248" s="281"/>
      <c r="F248" s="282"/>
      <c r="G248" s="664" t="n">
        <f aca="false">G10+G53+G66+G96+G140+G197+G232+G225+G191</f>
        <v>135020.66</v>
      </c>
      <c r="H248" s="664" t="n">
        <f aca="false">H10+H53+H66+H96+H140+H197+H232+H225+H191</f>
        <v>21037.258</v>
      </c>
      <c r="I248" s="664" t="n">
        <f aca="false">I10+I53+I66+I96+I140+I197+I232+I225+I191</f>
        <v>683.044</v>
      </c>
      <c r="J248" s="5"/>
      <c r="K248" s="5"/>
      <c r="L248" s="547"/>
      <c r="AJ248" s="6"/>
      <c r="AK248" s="6"/>
    </row>
    <row r="249" s="349" customFormat="true" ht="52.5" hidden="false" customHeight="true" outlineLevel="0" collapsed="false">
      <c r="A249" s="1"/>
      <c r="B249" s="2"/>
      <c r="C249" s="2"/>
      <c r="D249" s="2"/>
      <c r="E249" s="2"/>
      <c r="F249" s="2"/>
      <c r="G249" s="497"/>
      <c r="H249" s="497"/>
      <c r="I249" s="497"/>
      <c r="J249" s="5"/>
      <c r="K249" s="5"/>
      <c r="L249" s="547"/>
      <c r="M249" s="348"/>
      <c r="N249" s="348"/>
      <c r="O249" s="348"/>
      <c r="P249" s="348"/>
      <c r="Q249" s="348"/>
      <c r="R249" s="348"/>
      <c r="S249" s="348"/>
      <c r="T249" s="348"/>
      <c r="U249" s="348"/>
      <c r="V249" s="348"/>
      <c r="W249" s="348"/>
      <c r="X249" s="348"/>
      <c r="Y249" s="348"/>
      <c r="Z249" s="348"/>
      <c r="AA249" s="348"/>
      <c r="AB249" s="348"/>
      <c r="AC249" s="348"/>
      <c r="AD249" s="348"/>
      <c r="AE249" s="348"/>
      <c r="AF249" s="348"/>
      <c r="AG249" s="348"/>
      <c r="AH249" s="348"/>
      <c r="AI249" s="348"/>
    </row>
    <row r="250" s="349" customFormat="true" ht="16.5" hidden="false" customHeight="true" outlineLevel="0" collapsed="false">
      <c r="A250" s="1"/>
      <c r="B250" s="2"/>
      <c r="C250" s="2"/>
      <c r="D250" s="2"/>
      <c r="E250" s="2"/>
      <c r="F250" s="2"/>
      <c r="G250" s="497"/>
      <c r="H250" s="497"/>
      <c r="I250" s="497"/>
      <c r="J250" s="5"/>
      <c r="K250" s="5"/>
      <c r="L250" s="547"/>
      <c r="M250" s="348"/>
      <c r="N250" s="348"/>
      <c r="O250" s="348"/>
      <c r="P250" s="348"/>
      <c r="Q250" s="348"/>
      <c r="R250" s="348"/>
      <c r="S250" s="348"/>
      <c r="T250" s="348"/>
      <c r="U250" s="348"/>
      <c r="V250" s="348"/>
      <c r="W250" s="348"/>
      <c r="X250" s="348"/>
      <c r="Y250" s="348"/>
      <c r="Z250" s="348"/>
      <c r="AA250" s="348"/>
      <c r="AB250" s="348"/>
      <c r="AC250" s="348"/>
      <c r="AD250" s="348"/>
      <c r="AE250" s="348"/>
      <c r="AF250" s="348"/>
      <c r="AG250" s="348"/>
      <c r="AH250" s="348"/>
      <c r="AI250" s="348"/>
    </row>
    <row r="251" s="349" customFormat="true" ht="0.75" hidden="false" customHeight="true" outlineLevel="0" collapsed="false">
      <c r="A251" s="1"/>
      <c r="B251" s="2"/>
      <c r="C251" s="2"/>
      <c r="D251" s="2"/>
      <c r="E251" s="2"/>
      <c r="F251" s="2"/>
      <c r="G251" s="497"/>
      <c r="H251" s="497"/>
      <c r="I251" s="497"/>
      <c r="J251" s="5"/>
      <c r="K251" s="5"/>
      <c r="L251" s="547"/>
      <c r="M251" s="348"/>
      <c r="N251" s="348"/>
      <c r="O251" s="348"/>
      <c r="P251" s="348"/>
      <c r="Q251" s="348"/>
      <c r="R251" s="348"/>
      <c r="S251" s="348"/>
      <c r="T251" s="348"/>
      <c r="U251" s="348"/>
      <c r="V251" s="348"/>
      <c r="W251" s="348"/>
      <c r="X251" s="348"/>
      <c r="Y251" s="348"/>
      <c r="Z251" s="348"/>
      <c r="AA251" s="348"/>
      <c r="AB251" s="348"/>
      <c r="AC251" s="348"/>
      <c r="AD251" s="348"/>
      <c r="AE251" s="348"/>
      <c r="AF251" s="348"/>
      <c r="AG251" s="348"/>
      <c r="AH251" s="348"/>
      <c r="AI251" s="348"/>
    </row>
    <row r="252" s="587" customFormat="true" ht="17.25" hidden="false" customHeight="true" outlineLevel="0" collapsed="false">
      <c r="A252" s="1"/>
      <c r="B252" s="2"/>
      <c r="C252" s="2"/>
      <c r="D252" s="2"/>
      <c r="E252" s="2"/>
      <c r="F252" s="2"/>
      <c r="G252" s="497"/>
      <c r="H252" s="497"/>
      <c r="I252" s="497"/>
      <c r="J252" s="5"/>
      <c r="K252" s="5"/>
      <c r="L252" s="547"/>
      <c r="M252" s="348"/>
      <c r="N252" s="348"/>
      <c r="O252" s="348"/>
      <c r="P252" s="348"/>
      <c r="Q252" s="348"/>
      <c r="R252" s="348"/>
      <c r="S252" s="348"/>
      <c r="T252" s="348"/>
      <c r="U252" s="348"/>
      <c r="V252" s="348"/>
      <c r="W252" s="348"/>
      <c r="X252" s="348"/>
      <c r="Y252" s="348"/>
      <c r="Z252" s="348"/>
      <c r="AA252" s="348"/>
      <c r="AB252" s="348"/>
      <c r="AC252" s="348"/>
      <c r="AD252" s="348"/>
      <c r="AE252" s="348"/>
      <c r="AF252" s="348"/>
      <c r="AG252" s="348"/>
      <c r="AH252" s="348"/>
      <c r="AI252" s="348"/>
    </row>
    <row r="253" s="349" customFormat="true" ht="39" hidden="false" customHeight="true" outlineLevel="0" collapsed="false">
      <c r="A253" s="1"/>
      <c r="B253" s="2"/>
      <c r="C253" s="2"/>
      <c r="D253" s="2"/>
      <c r="E253" s="2"/>
      <c r="F253" s="2"/>
      <c r="G253" s="497"/>
      <c r="H253" s="497"/>
      <c r="I253" s="497"/>
      <c r="J253" s="5"/>
      <c r="K253" s="5"/>
      <c r="L253" s="547"/>
      <c r="M253" s="348"/>
      <c r="N253" s="348"/>
      <c r="O253" s="348"/>
      <c r="P253" s="348"/>
      <c r="Q253" s="348"/>
      <c r="R253" s="348"/>
      <c r="S253" s="348"/>
      <c r="T253" s="348"/>
      <c r="U253" s="348"/>
      <c r="V253" s="348"/>
      <c r="W253" s="348"/>
      <c r="X253" s="348"/>
      <c r="Y253" s="348"/>
      <c r="Z253" s="348"/>
      <c r="AA253" s="348"/>
      <c r="AB253" s="348"/>
      <c r="AC253" s="348"/>
      <c r="AD253" s="348"/>
      <c r="AE253" s="348"/>
      <c r="AF253" s="348"/>
      <c r="AG253" s="348"/>
      <c r="AH253" s="348"/>
      <c r="AI253" s="348"/>
    </row>
    <row r="254" s="4" customFormat="true" ht="33" hidden="false" customHeight="true" outlineLevel="0" collapsed="false">
      <c r="A254" s="1"/>
      <c r="B254" s="2"/>
      <c r="C254" s="2"/>
      <c r="D254" s="2"/>
      <c r="E254" s="2"/>
      <c r="F254" s="2"/>
      <c r="G254" s="497"/>
      <c r="H254" s="497"/>
      <c r="I254" s="497"/>
      <c r="J254" s="5"/>
      <c r="K254" s="5"/>
      <c r="L254" s="547"/>
    </row>
    <row r="255" s="548" customFormat="true" ht="1.2" hidden="false" customHeight="true" outlineLevel="0" collapsed="false">
      <c r="A255" s="1"/>
      <c r="B255" s="2"/>
      <c r="C255" s="2"/>
      <c r="D255" s="2"/>
      <c r="E255" s="2"/>
      <c r="F255" s="2"/>
      <c r="G255" s="497"/>
      <c r="H255" s="497"/>
      <c r="I255" s="497"/>
      <c r="J255" s="5"/>
      <c r="K255" s="5"/>
      <c r="L255" s="547"/>
    </row>
    <row r="256" s="548" customFormat="true" ht="27" hidden="false" customHeight="true" outlineLevel="0" collapsed="false">
      <c r="A256" s="1"/>
      <c r="B256" s="2"/>
      <c r="C256" s="2"/>
      <c r="D256" s="2"/>
      <c r="E256" s="2"/>
      <c r="F256" s="2"/>
      <c r="G256" s="497"/>
      <c r="H256" s="497"/>
      <c r="I256" s="497"/>
      <c r="J256" s="5"/>
      <c r="K256" s="5"/>
      <c r="L256" s="547"/>
    </row>
    <row r="257" s="549" customFormat="true" ht="31.5" hidden="false" customHeight="true" outlineLevel="0" collapsed="false">
      <c r="A257" s="1"/>
      <c r="B257" s="2"/>
      <c r="C257" s="2"/>
      <c r="D257" s="2"/>
      <c r="E257" s="2"/>
      <c r="F257" s="2"/>
      <c r="G257" s="497"/>
      <c r="H257" s="497"/>
      <c r="I257" s="497"/>
      <c r="J257" s="5"/>
      <c r="K257" s="5"/>
      <c r="L257" s="547"/>
      <c r="M257" s="548"/>
      <c r="N257" s="548"/>
      <c r="O257" s="548"/>
      <c r="P257" s="548"/>
      <c r="Q257" s="548"/>
      <c r="R257" s="548"/>
      <c r="S257" s="548"/>
      <c r="T257" s="548"/>
      <c r="U257" s="548"/>
      <c r="V257" s="548"/>
      <c r="W257" s="548"/>
      <c r="X257" s="548"/>
      <c r="Y257" s="548"/>
      <c r="Z257" s="548"/>
      <c r="AA257" s="548"/>
      <c r="AB257" s="548"/>
      <c r="AC257" s="548"/>
      <c r="AD257" s="548"/>
      <c r="AE257" s="548"/>
      <c r="AF257" s="548"/>
      <c r="AG257" s="548"/>
      <c r="AH257" s="548"/>
      <c r="AI257" s="548"/>
    </row>
    <row r="258" s="549" customFormat="true" ht="11.25" hidden="false" customHeight="true" outlineLevel="0" collapsed="false">
      <c r="A258" s="1"/>
      <c r="B258" s="2"/>
      <c r="C258" s="2"/>
      <c r="D258" s="2"/>
      <c r="E258" s="2"/>
      <c r="F258" s="2"/>
      <c r="G258" s="497"/>
      <c r="H258" s="497"/>
      <c r="I258" s="497"/>
      <c r="J258" s="5"/>
      <c r="K258" s="5"/>
      <c r="L258" s="547"/>
      <c r="M258" s="548"/>
      <c r="N258" s="548"/>
      <c r="O258" s="548"/>
      <c r="P258" s="548"/>
      <c r="Q258" s="548"/>
      <c r="R258" s="548"/>
      <c r="S258" s="548"/>
      <c r="T258" s="548"/>
      <c r="U258" s="548"/>
      <c r="V258" s="548"/>
      <c r="W258" s="548"/>
      <c r="X258" s="548"/>
      <c r="Y258" s="548"/>
      <c r="Z258" s="548"/>
      <c r="AA258" s="548"/>
      <c r="AB258" s="548"/>
      <c r="AC258" s="548"/>
      <c r="AD258" s="548"/>
      <c r="AE258" s="548"/>
      <c r="AF258" s="548"/>
      <c r="AG258" s="548"/>
      <c r="AH258" s="548"/>
      <c r="AI258" s="548"/>
    </row>
    <row r="259" s="522" customFormat="true" ht="20.25" hidden="false" customHeight="true" outlineLevel="0" collapsed="false">
      <c r="A259" s="1"/>
      <c r="B259" s="2"/>
      <c r="C259" s="2"/>
      <c r="D259" s="2"/>
      <c r="E259" s="2"/>
      <c r="F259" s="2"/>
      <c r="G259" s="497"/>
      <c r="H259" s="497"/>
      <c r="I259" s="497"/>
      <c r="J259" s="91"/>
      <c r="K259" s="91"/>
      <c r="L259" s="595"/>
      <c r="M259" s="238"/>
      <c r="N259" s="238"/>
      <c r="O259" s="238"/>
      <c r="P259" s="238"/>
      <c r="Q259" s="238"/>
      <c r="R259" s="238"/>
      <c r="S259" s="238"/>
      <c r="T259" s="238"/>
      <c r="U259" s="238"/>
      <c r="V259" s="238"/>
      <c r="W259" s="238"/>
      <c r="X259" s="238"/>
      <c r="Y259" s="238"/>
      <c r="Z259" s="238"/>
      <c r="AA259" s="238"/>
      <c r="AB259" s="238"/>
      <c r="AC259" s="238"/>
      <c r="AD259" s="238"/>
      <c r="AE259" s="238"/>
      <c r="AF259" s="238"/>
      <c r="AG259" s="238"/>
      <c r="AH259" s="238"/>
      <c r="AI259" s="238"/>
    </row>
    <row r="260" s="524" customFormat="true" ht="54.75" hidden="false" customHeight="true" outlineLevel="0" collapsed="false">
      <c r="A260" s="1"/>
      <c r="B260" s="2"/>
      <c r="C260" s="2"/>
      <c r="D260" s="2"/>
      <c r="E260" s="2"/>
      <c r="F260" s="2"/>
      <c r="G260" s="497"/>
      <c r="H260" s="497"/>
      <c r="I260" s="497"/>
      <c r="J260" s="91"/>
      <c r="K260" s="91"/>
      <c r="L260" s="595"/>
      <c r="M260" s="238"/>
      <c r="N260" s="238"/>
      <c r="O260" s="238"/>
      <c r="P260" s="238"/>
      <c r="Q260" s="238"/>
      <c r="R260" s="238"/>
      <c r="S260" s="238"/>
      <c r="T260" s="238"/>
      <c r="U260" s="238"/>
      <c r="V260" s="238"/>
      <c r="W260" s="238"/>
      <c r="X260" s="238"/>
      <c r="Y260" s="238"/>
      <c r="Z260" s="238"/>
      <c r="AA260" s="238"/>
      <c r="AB260" s="238"/>
      <c r="AC260" s="238"/>
      <c r="AD260" s="238"/>
      <c r="AE260" s="238"/>
      <c r="AF260" s="238"/>
      <c r="AG260" s="238"/>
      <c r="AH260" s="238"/>
      <c r="AI260" s="238"/>
    </row>
    <row r="261" s="524" customFormat="true" ht="37.5" hidden="false" customHeight="true" outlineLevel="0" collapsed="false">
      <c r="A261" s="1"/>
      <c r="B261" s="2"/>
      <c r="C261" s="2"/>
      <c r="D261" s="2"/>
      <c r="E261" s="2"/>
      <c r="F261" s="2"/>
      <c r="G261" s="497"/>
      <c r="H261" s="497"/>
      <c r="I261" s="497"/>
      <c r="J261" s="91"/>
      <c r="K261" s="91"/>
      <c r="L261" s="595"/>
      <c r="M261" s="238"/>
      <c r="N261" s="238"/>
      <c r="O261" s="238"/>
      <c r="P261" s="238"/>
      <c r="Q261" s="238"/>
      <c r="R261" s="238"/>
      <c r="S261" s="238"/>
      <c r="T261" s="238"/>
      <c r="U261" s="238"/>
      <c r="V261" s="238"/>
      <c r="W261" s="238"/>
      <c r="X261" s="238"/>
      <c r="Y261" s="238"/>
      <c r="Z261" s="238"/>
      <c r="AA261" s="238"/>
      <c r="AB261" s="238"/>
      <c r="AC261" s="238"/>
      <c r="AD261" s="238"/>
      <c r="AE261" s="238"/>
      <c r="AF261" s="238"/>
      <c r="AG261" s="238"/>
      <c r="AH261" s="238"/>
      <c r="AI261" s="238"/>
    </row>
    <row r="262" s="522" customFormat="true" ht="14.25" hidden="false" customHeight="true" outlineLevel="0" collapsed="false">
      <c r="A262" s="1"/>
      <c r="B262" s="2"/>
      <c r="C262" s="2"/>
      <c r="D262" s="2"/>
      <c r="E262" s="2"/>
      <c r="F262" s="2"/>
      <c r="G262" s="497"/>
      <c r="H262" s="497"/>
      <c r="I262" s="497"/>
      <c r="J262" s="91"/>
      <c r="K262" s="91"/>
      <c r="L262" s="595"/>
      <c r="M262" s="238"/>
      <c r="N262" s="238"/>
      <c r="O262" s="238"/>
      <c r="P262" s="238"/>
      <c r="Q262" s="238"/>
      <c r="R262" s="238"/>
      <c r="S262" s="238"/>
      <c r="T262" s="238"/>
      <c r="U262" s="238"/>
      <c r="V262" s="238"/>
      <c r="W262" s="238"/>
      <c r="X262" s="238"/>
      <c r="Y262" s="238"/>
      <c r="Z262" s="238"/>
      <c r="AA262" s="238"/>
      <c r="AB262" s="238"/>
      <c r="AC262" s="238"/>
      <c r="AD262" s="238"/>
      <c r="AE262" s="238"/>
      <c r="AF262" s="238"/>
      <c r="AG262" s="238"/>
      <c r="AH262" s="238"/>
      <c r="AI262" s="238"/>
    </row>
    <row r="263" s="524" customFormat="true" ht="20.25" hidden="false" customHeight="true" outlineLevel="0" collapsed="false">
      <c r="A263" s="1"/>
      <c r="B263" s="2"/>
      <c r="C263" s="2"/>
      <c r="D263" s="2"/>
      <c r="E263" s="2"/>
      <c r="F263" s="2"/>
      <c r="G263" s="497"/>
      <c r="H263" s="497"/>
      <c r="I263" s="497"/>
      <c r="J263" s="91"/>
      <c r="K263" s="91"/>
      <c r="L263" s="595"/>
      <c r="M263" s="238"/>
      <c r="N263" s="238"/>
      <c r="O263" s="238"/>
      <c r="P263" s="238"/>
      <c r="Q263" s="238"/>
      <c r="R263" s="238"/>
      <c r="S263" s="238"/>
      <c r="T263" s="238"/>
      <c r="U263" s="238"/>
      <c r="V263" s="238"/>
      <c r="W263" s="238"/>
      <c r="X263" s="238"/>
      <c r="Y263" s="238"/>
      <c r="Z263" s="238"/>
      <c r="AA263" s="238"/>
      <c r="AB263" s="238"/>
      <c r="AC263" s="238"/>
      <c r="AD263" s="238"/>
      <c r="AE263" s="238"/>
      <c r="AF263" s="238"/>
      <c r="AG263" s="238"/>
      <c r="AH263" s="238"/>
      <c r="AI263" s="238"/>
    </row>
    <row r="264" s="524" customFormat="true" ht="25.5" hidden="false" customHeight="true" outlineLevel="0" collapsed="false">
      <c r="A264" s="1"/>
      <c r="B264" s="2"/>
      <c r="C264" s="2"/>
      <c r="D264" s="2"/>
      <c r="E264" s="2"/>
      <c r="F264" s="2"/>
      <c r="G264" s="497"/>
      <c r="H264" s="497"/>
      <c r="I264" s="497"/>
      <c r="J264" s="91"/>
      <c r="K264" s="91"/>
      <c r="L264" s="595"/>
      <c r="M264" s="238"/>
      <c r="N264" s="238"/>
      <c r="O264" s="238"/>
      <c r="P264" s="238"/>
      <c r="Q264" s="238"/>
      <c r="R264" s="238"/>
      <c r="S264" s="238"/>
      <c r="T264" s="238"/>
      <c r="U264" s="238"/>
      <c r="V264" s="238"/>
      <c r="W264" s="238"/>
      <c r="X264" s="238"/>
      <c r="Y264" s="238"/>
      <c r="Z264" s="238"/>
      <c r="AA264" s="238"/>
      <c r="AB264" s="238"/>
      <c r="AC264" s="238"/>
      <c r="AD264" s="238"/>
      <c r="AE264" s="238"/>
      <c r="AF264" s="238"/>
      <c r="AG264" s="238"/>
      <c r="AH264" s="238"/>
      <c r="AI264" s="238"/>
    </row>
    <row r="265" s="524" customFormat="true" ht="20.25" hidden="false" customHeight="true" outlineLevel="0" collapsed="false">
      <c r="A265" s="1"/>
      <c r="B265" s="2"/>
      <c r="C265" s="2"/>
      <c r="D265" s="2"/>
      <c r="E265" s="2"/>
      <c r="F265" s="2"/>
      <c r="G265" s="497"/>
      <c r="H265" s="497"/>
      <c r="I265" s="497"/>
      <c r="J265" s="91"/>
      <c r="K265" s="91"/>
      <c r="L265" s="595"/>
      <c r="M265" s="238"/>
      <c r="N265" s="238"/>
      <c r="O265" s="238"/>
      <c r="P265" s="238"/>
      <c r="Q265" s="238"/>
      <c r="R265" s="238"/>
      <c r="S265" s="238"/>
      <c r="T265" s="238"/>
      <c r="U265" s="238"/>
      <c r="V265" s="238"/>
      <c r="W265" s="238"/>
      <c r="X265" s="238"/>
      <c r="Y265" s="238"/>
      <c r="Z265" s="238"/>
      <c r="AA265" s="238"/>
      <c r="AB265" s="238"/>
      <c r="AC265" s="238"/>
      <c r="AD265" s="238"/>
      <c r="AE265" s="238"/>
      <c r="AF265" s="238"/>
      <c r="AG265" s="238"/>
      <c r="AH265" s="238"/>
      <c r="AI265" s="238"/>
    </row>
    <row r="266" s="522" customFormat="true" ht="19.5" hidden="false" customHeight="true" outlineLevel="0" collapsed="false">
      <c r="A266" s="1"/>
      <c r="B266" s="2"/>
      <c r="C266" s="2"/>
      <c r="D266" s="2"/>
      <c r="E266" s="2"/>
      <c r="F266" s="2"/>
      <c r="G266" s="497"/>
      <c r="H266" s="497"/>
      <c r="I266" s="497"/>
      <c r="J266" s="91"/>
      <c r="K266" s="91"/>
      <c r="L266" s="595"/>
      <c r="M266" s="238"/>
      <c r="N266" s="238"/>
      <c r="O266" s="238"/>
      <c r="P266" s="238"/>
      <c r="Q266" s="238"/>
      <c r="R266" s="238"/>
      <c r="S266" s="238"/>
      <c r="T266" s="238"/>
      <c r="U266" s="238"/>
      <c r="V266" s="238"/>
      <c r="W266" s="238"/>
      <c r="X266" s="238"/>
      <c r="Y266" s="238"/>
      <c r="Z266" s="238"/>
      <c r="AA266" s="238"/>
      <c r="AB266" s="238"/>
      <c r="AC266" s="238"/>
      <c r="AD266" s="238"/>
      <c r="AE266" s="238"/>
      <c r="AF266" s="238"/>
      <c r="AG266" s="238"/>
      <c r="AH266" s="238"/>
      <c r="AI266" s="238"/>
    </row>
    <row r="267" s="524" customFormat="true" ht="16.5" hidden="false" customHeight="true" outlineLevel="0" collapsed="false">
      <c r="A267" s="1"/>
      <c r="B267" s="2"/>
      <c r="C267" s="2"/>
      <c r="D267" s="2"/>
      <c r="E267" s="2"/>
      <c r="F267" s="2"/>
      <c r="G267" s="497"/>
      <c r="H267" s="497"/>
      <c r="I267" s="497"/>
      <c r="J267" s="91"/>
      <c r="K267" s="91"/>
      <c r="L267" s="595"/>
      <c r="M267" s="238"/>
      <c r="N267" s="238"/>
      <c r="O267" s="238"/>
      <c r="P267" s="238"/>
      <c r="Q267" s="238"/>
      <c r="R267" s="238"/>
      <c r="S267" s="238"/>
      <c r="T267" s="238"/>
      <c r="U267" s="238"/>
      <c r="V267" s="238"/>
      <c r="W267" s="238"/>
      <c r="X267" s="238"/>
      <c r="Y267" s="238"/>
      <c r="Z267" s="238"/>
      <c r="AA267" s="238"/>
      <c r="AB267" s="238"/>
      <c r="AC267" s="238"/>
      <c r="AD267" s="238"/>
      <c r="AE267" s="238"/>
      <c r="AF267" s="238"/>
      <c r="AG267" s="238"/>
      <c r="AH267" s="238"/>
      <c r="AI267" s="238"/>
    </row>
    <row r="268" s="524" customFormat="true" ht="15.6" hidden="false" customHeight="false" outlineLevel="0" collapsed="false">
      <c r="A268" s="1"/>
      <c r="B268" s="2"/>
      <c r="C268" s="2"/>
      <c r="D268" s="2"/>
      <c r="E268" s="2"/>
      <c r="F268" s="2"/>
      <c r="G268" s="497"/>
      <c r="H268" s="497"/>
      <c r="I268" s="497"/>
      <c r="J268" s="91"/>
      <c r="K268" s="91"/>
      <c r="L268" s="595"/>
      <c r="M268" s="238"/>
      <c r="N268" s="238"/>
      <c r="O268" s="238"/>
      <c r="P268" s="238"/>
      <c r="Q268" s="238"/>
      <c r="R268" s="238"/>
      <c r="S268" s="238"/>
      <c r="T268" s="238"/>
      <c r="U268" s="238"/>
      <c r="V268" s="238"/>
      <c r="W268" s="238"/>
      <c r="X268" s="238"/>
      <c r="Y268" s="238"/>
      <c r="Z268" s="238"/>
      <c r="AA268" s="238"/>
      <c r="AB268" s="238"/>
      <c r="AC268" s="238"/>
      <c r="AD268" s="238"/>
      <c r="AE268" s="238"/>
      <c r="AF268" s="238"/>
      <c r="AG268" s="238"/>
      <c r="AH268" s="238"/>
      <c r="AI268" s="238"/>
    </row>
    <row r="269" s="524" customFormat="true" ht="15.6" hidden="false" customHeight="false" outlineLevel="0" collapsed="false">
      <c r="A269" s="1"/>
      <c r="B269" s="2"/>
      <c r="C269" s="2"/>
      <c r="D269" s="2"/>
      <c r="E269" s="2"/>
      <c r="F269" s="2"/>
      <c r="G269" s="497"/>
      <c r="H269" s="497"/>
      <c r="I269" s="497"/>
      <c r="J269" s="91"/>
      <c r="K269" s="91"/>
      <c r="L269" s="595"/>
      <c r="M269" s="238"/>
      <c r="N269" s="238"/>
      <c r="O269" s="238"/>
      <c r="P269" s="238"/>
      <c r="Q269" s="238"/>
      <c r="R269" s="238"/>
      <c r="S269" s="238"/>
      <c r="T269" s="238"/>
      <c r="U269" s="238"/>
      <c r="V269" s="238"/>
      <c r="W269" s="238"/>
      <c r="X269" s="238"/>
      <c r="Y269" s="238"/>
      <c r="Z269" s="238"/>
      <c r="AA269" s="238"/>
      <c r="AB269" s="238"/>
      <c r="AC269" s="238"/>
      <c r="AD269" s="238"/>
      <c r="AE269" s="238"/>
      <c r="AF269" s="238"/>
      <c r="AG269" s="238"/>
      <c r="AH269" s="238"/>
      <c r="AI269" s="238"/>
    </row>
    <row r="270" s="522" customFormat="true" ht="15.6" hidden="false" customHeight="false" outlineLevel="0" collapsed="false">
      <c r="A270" s="1"/>
      <c r="B270" s="2"/>
      <c r="C270" s="2"/>
      <c r="D270" s="2"/>
      <c r="E270" s="2"/>
      <c r="F270" s="2"/>
      <c r="G270" s="497"/>
      <c r="H270" s="497"/>
      <c r="I270" s="497"/>
      <c r="J270" s="91"/>
      <c r="K270" s="91"/>
      <c r="L270" s="595"/>
      <c r="M270" s="238"/>
      <c r="N270" s="238"/>
      <c r="O270" s="238"/>
      <c r="P270" s="238"/>
      <c r="Q270" s="238"/>
      <c r="R270" s="238"/>
      <c r="S270" s="238"/>
      <c r="T270" s="238"/>
      <c r="U270" s="238"/>
      <c r="V270" s="238"/>
      <c r="W270" s="238"/>
      <c r="X270" s="238"/>
      <c r="Y270" s="238"/>
      <c r="Z270" s="238"/>
      <c r="AA270" s="238"/>
      <c r="AB270" s="238"/>
      <c r="AC270" s="238"/>
      <c r="AD270" s="238"/>
      <c r="AE270" s="238"/>
      <c r="AF270" s="238"/>
      <c r="AG270" s="238"/>
      <c r="AH270" s="238"/>
      <c r="AI270" s="238"/>
    </row>
    <row r="271" s="522" customFormat="true" ht="15.6" hidden="false" customHeight="false" outlineLevel="0" collapsed="false">
      <c r="A271" s="1"/>
      <c r="B271" s="2"/>
      <c r="C271" s="2"/>
      <c r="D271" s="2"/>
      <c r="E271" s="2"/>
      <c r="F271" s="2"/>
      <c r="G271" s="497"/>
      <c r="H271" s="497"/>
      <c r="I271" s="497"/>
      <c r="J271" s="91"/>
      <c r="K271" s="91"/>
      <c r="L271" s="595"/>
      <c r="M271" s="238"/>
      <c r="N271" s="238"/>
      <c r="O271" s="238"/>
      <c r="P271" s="238"/>
      <c r="Q271" s="238"/>
      <c r="R271" s="238"/>
      <c r="S271" s="238"/>
      <c r="T271" s="238"/>
      <c r="U271" s="238"/>
      <c r="V271" s="238"/>
      <c r="W271" s="238"/>
      <c r="X271" s="238"/>
      <c r="Y271" s="238"/>
      <c r="Z271" s="238"/>
      <c r="AA271" s="238"/>
      <c r="AB271" s="238"/>
      <c r="AC271" s="238"/>
      <c r="AD271" s="238"/>
      <c r="AE271" s="238"/>
      <c r="AF271" s="238"/>
      <c r="AG271" s="238"/>
      <c r="AH271" s="238"/>
      <c r="AI271" s="238"/>
    </row>
    <row r="272" s="524" customFormat="true" ht="36" hidden="false" customHeight="true" outlineLevel="0" collapsed="false">
      <c r="A272" s="1"/>
      <c r="B272" s="2"/>
      <c r="C272" s="2"/>
      <c r="D272" s="2"/>
      <c r="E272" s="2"/>
      <c r="F272" s="2"/>
      <c r="G272" s="497"/>
      <c r="H272" s="497"/>
      <c r="I272" s="497"/>
      <c r="J272" s="91"/>
      <c r="K272" s="91"/>
      <c r="L272" s="595"/>
      <c r="M272" s="238"/>
      <c r="N272" s="238"/>
      <c r="O272" s="238"/>
      <c r="P272" s="238"/>
      <c r="Q272" s="238"/>
      <c r="R272" s="238"/>
      <c r="S272" s="238"/>
      <c r="T272" s="238"/>
      <c r="U272" s="238"/>
      <c r="V272" s="238"/>
      <c r="W272" s="238"/>
      <c r="X272" s="238"/>
      <c r="Y272" s="238"/>
      <c r="Z272" s="238"/>
      <c r="AA272" s="238"/>
      <c r="AB272" s="238"/>
      <c r="AC272" s="238"/>
      <c r="AD272" s="238"/>
      <c r="AE272" s="238"/>
      <c r="AF272" s="238"/>
      <c r="AG272" s="238"/>
      <c r="AH272" s="238"/>
      <c r="AI272" s="238"/>
    </row>
    <row r="273" s="649" customFormat="true" ht="21.75" hidden="false" customHeight="true" outlineLevel="0" collapsed="false">
      <c r="A273" s="1"/>
      <c r="B273" s="2"/>
      <c r="C273" s="2"/>
      <c r="D273" s="2"/>
      <c r="E273" s="2"/>
      <c r="F273" s="2"/>
      <c r="G273" s="497"/>
      <c r="H273" s="497"/>
      <c r="I273" s="497"/>
      <c r="J273" s="5"/>
      <c r="K273" s="5"/>
      <c r="L273" s="547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</row>
    <row r="274" s="649" customFormat="true" ht="18" hidden="false" customHeight="true" outlineLevel="0" collapsed="false">
      <c r="A274" s="1"/>
      <c r="B274" s="2"/>
      <c r="C274" s="2"/>
      <c r="D274" s="2"/>
      <c r="E274" s="2"/>
      <c r="F274" s="2"/>
      <c r="G274" s="497"/>
      <c r="H274" s="497"/>
      <c r="I274" s="497"/>
      <c r="J274" s="5"/>
      <c r="K274" s="5"/>
      <c r="L274" s="547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</row>
    <row r="275" s="649" customFormat="true" ht="0.6" hidden="false" customHeight="true" outlineLevel="0" collapsed="false">
      <c r="A275" s="1"/>
      <c r="B275" s="2"/>
      <c r="C275" s="2"/>
      <c r="D275" s="2"/>
      <c r="E275" s="2"/>
      <c r="F275" s="2"/>
      <c r="G275" s="497"/>
      <c r="H275" s="497"/>
      <c r="I275" s="497"/>
      <c r="J275" s="5"/>
      <c r="K275" s="5"/>
      <c r="L275" s="547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</row>
    <row r="276" s="549" customFormat="true" ht="30" hidden="false" customHeight="true" outlineLevel="0" collapsed="false">
      <c r="A276" s="1"/>
      <c r="B276" s="2"/>
      <c r="C276" s="2"/>
      <c r="D276" s="2"/>
      <c r="E276" s="2"/>
      <c r="F276" s="2"/>
      <c r="G276" s="497"/>
      <c r="H276" s="497"/>
      <c r="I276" s="497"/>
      <c r="J276" s="5"/>
      <c r="K276" s="5"/>
      <c r="L276" s="547"/>
      <c r="M276" s="548"/>
      <c r="N276" s="548"/>
      <c r="O276" s="548"/>
      <c r="P276" s="548"/>
      <c r="Q276" s="548"/>
      <c r="R276" s="548"/>
      <c r="S276" s="548"/>
      <c r="T276" s="548"/>
      <c r="U276" s="548"/>
      <c r="V276" s="548"/>
      <c r="W276" s="548"/>
      <c r="X276" s="548"/>
      <c r="Y276" s="548"/>
      <c r="Z276" s="548"/>
      <c r="AA276" s="548"/>
      <c r="AB276" s="548"/>
      <c r="AC276" s="548"/>
      <c r="AD276" s="548"/>
      <c r="AE276" s="548"/>
      <c r="AF276" s="548"/>
      <c r="AG276" s="548"/>
      <c r="AH276" s="548"/>
      <c r="AI276" s="548"/>
    </row>
    <row r="277" s="549" customFormat="true" ht="31.95" hidden="false" customHeight="true" outlineLevel="0" collapsed="false">
      <c r="A277" s="1"/>
      <c r="B277" s="2"/>
      <c r="C277" s="2"/>
      <c r="D277" s="2"/>
      <c r="E277" s="2"/>
      <c r="F277" s="2"/>
      <c r="G277" s="497"/>
      <c r="H277" s="497"/>
      <c r="I277" s="497"/>
      <c r="J277" s="5"/>
      <c r="K277" s="5"/>
      <c r="L277" s="547"/>
      <c r="M277" s="548"/>
      <c r="N277" s="548"/>
      <c r="O277" s="548"/>
      <c r="P277" s="548"/>
      <c r="Q277" s="548"/>
      <c r="R277" s="548"/>
      <c r="S277" s="548"/>
      <c r="T277" s="548"/>
      <c r="U277" s="548"/>
      <c r="V277" s="548"/>
      <c r="W277" s="548"/>
      <c r="X277" s="548"/>
      <c r="Y277" s="548"/>
      <c r="Z277" s="548"/>
      <c r="AA277" s="548"/>
      <c r="AB277" s="548"/>
      <c r="AC277" s="548"/>
      <c r="AD277" s="548"/>
      <c r="AE277" s="548"/>
      <c r="AF277" s="548"/>
      <c r="AG277" s="548"/>
      <c r="AH277" s="548"/>
      <c r="AI277" s="548"/>
    </row>
    <row r="278" s="549" customFormat="true" ht="31.2" hidden="false" customHeight="true" outlineLevel="0" collapsed="false">
      <c r="A278" s="1"/>
      <c r="B278" s="2"/>
      <c r="C278" s="2"/>
      <c r="D278" s="2"/>
      <c r="E278" s="2"/>
      <c r="F278" s="2"/>
      <c r="G278" s="497"/>
      <c r="H278" s="497"/>
      <c r="I278" s="497"/>
      <c r="J278" s="5"/>
      <c r="K278" s="5"/>
      <c r="L278" s="547"/>
      <c r="M278" s="548"/>
      <c r="N278" s="548"/>
      <c r="O278" s="548"/>
      <c r="P278" s="548"/>
      <c r="Q278" s="548"/>
      <c r="R278" s="548"/>
      <c r="S278" s="548"/>
      <c r="T278" s="548"/>
      <c r="U278" s="548"/>
      <c r="V278" s="548"/>
      <c r="W278" s="548"/>
      <c r="X278" s="548"/>
      <c r="Y278" s="548"/>
      <c r="Z278" s="548"/>
      <c r="AA278" s="548"/>
      <c r="AB278" s="548"/>
      <c r="AC278" s="548"/>
      <c r="AD278" s="548"/>
      <c r="AE278" s="548"/>
      <c r="AF278" s="548"/>
      <c r="AG278" s="548"/>
      <c r="AH278" s="548"/>
      <c r="AI278" s="548"/>
    </row>
    <row r="279" s="665" customFormat="true" ht="22.95" hidden="false" customHeight="true" outlineLevel="0" collapsed="false">
      <c r="A279" s="1"/>
      <c r="B279" s="2"/>
      <c r="C279" s="2"/>
      <c r="D279" s="2"/>
      <c r="E279" s="2"/>
      <c r="F279" s="2"/>
      <c r="G279" s="497"/>
      <c r="H279" s="497"/>
      <c r="I279" s="497"/>
      <c r="J279" s="5"/>
      <c r="K279" s="5"/>
      <c r="L279" s="547"/>
      <c r="M279" s="548"/>
      <c r="N279" s="548"/>
      <c r="O279" s="548"/>
      <c r="P279" s="548"/>
      <c r="Q279" s="548"/>
      <c r="R279" s="548"/>
      <c r="S279" s="548"/>
      <c r="T279" s="548"/>
      <c r="U279" s="548"/>
      <c r="V279" s="548"/>
      <c r="W279" s="548"/>
      <c r="X279" s="548"/>
      <c r="Y279" s="548"/>
      <c r="Z279" s="548"/>
      <c r="AA279" s="548"/>
      <c r="AB279" s="548"/>
      <c r="AC279" s="548"/>
      <c r="AD279" s="548"/>
      <c r="AE279" s="548"/>
      <c r="AF279" s="548"/>
      <c r="AG279" s="548"/>
      <c r="AH279" s="548"/>
      <c r="AI279" s="548"/>
    </row>
    <row r="280" customFormat="false" ht="21.6" hidden="false" customHeight="true" outlineLevel="0" collapsed="false">
      <c r="J280" s="5"/>
      <c r="K280" s="5"/>
      <c r="L280" s="547"/>
      <c r="AJ280" s="6"/>
      <c r="AK280" s="6"/>
    </row>
    <row r="281" s="649" customFormat="true" ht="21.75" hidden="false" customHeight="true" outlineLevel="0" collapsed="false">
      <c r="A281" s="1"/>
      <c r="B281" s="2"/>
      <c r="C281" s="2"/>
      <c r="D281" s="2"/>
      <c r="E281" s="2"/>
      <c r="F281" s="2"/>
      <c r="G281" s="497"/>
      <c r="H281" s="497"/>
      <c r="I281" s="497"/>
      <c r="J281" s="5"/>
      <c r="K281" s="5"/>
      <c r="L281" s="547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</row>
    <row r="282" s="649" customFormat="true" ht="18" hidden="false" customHeight="true" outlineLevel="0" collapsed="false">
      <c r="A282" s="1"/>
      <c r="B282" s="2"/>
      <c r="C282" s="2"/>
      <c r="D282" s="2"/>
      <c r="E282" s="2"/>
      <c r="F282" s="2"/>
      <c r="G282" s="497"/>
      <c r="H282" s="497"/>
      <c r="I282" s="497"/>
      <c r="J282" s="5"/>
      <c r="K282" s="5"/>
      <c r="L282" s="547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</row>
    <row r="283" s="649" customFormat="true" ht="15.6" hidden="false" customHeight="false" outlineLevel="0" collapsed="false">
      <c r="A283" s="1"/>
      <c r="B283" s="2"/>
      <c r="C283" s="2"/>
      <c r="D283" s="2"/>
      <c r="E283" s="2"/>
      <c r="F283" s="2"/>
      <c r="G283" s="497"/>
      <c r="H283" s="497"/>
      <c r="I283" s="497"/>
      <c r="J283" s="5"/>
      <c r="K283" s="5"/>
      <c r="L283" s="547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</row>
    <row r="284" s="549" customFormat="true" ht="37.5" hidden="false" customHeight="true" outlineLevel="0" collapsed="false">
      <c r="A284" s="1"/>
      <c r="B284" s="2"/>
      <c r="C284" s="2"/>
      <c r="D284" s="2"/>
      <c r="E284" s="2"/>
      <c r="F284" s="2"/>
      <c r="G284" s="497"/>
      <c r="H284" s="497"/>
      <c r="I284" s="497"/>
      <c r="J284" s="5"/>
      <c r="K284" s="5"/>
      <c r="L284" s="547"/>
      <c r="M284" s="548"/>
      <c r="N284" s="548"/>
      <c r="O284" s="548"/>
      <c r="P284" s="548"/>
      <c r="Q284" s="548"/>
      <c r="R284" s="548"/>
      <c r="S284" s="548"/>
      <c r="T284" s="548"/>
      <c r="U284" s="548"/>
      <c r="V284" s="548"/>
      <c r="W284" s="548"/>
      <c r="X284" s="548"/>
      <c r="Y284" s="548"/>
      <c r="Z284" s="548"/>
      <c r="AA284" s="548"/>
      <c r="AB284" s="548"/>
      <c r="AC284" s="548"/>
      <c r="AD284" s="548"/>
      <c r="AE284" s="548"/>
      <c r="AF284" s="548"/>
      <c r="AG284" s="548"/>
      <c r="AH284" s="548"/>
      <c r="AI284" s="548"/>
    </row>
    <row r="285" s="549" customFormat="true" ht="21" hidden="false" customHeight="true" outlineLevel="0" collapsed="false">
      <c r="A285" s="1"/>
      <c r="B285" s="2"/>
      <c r="C285" s="2"/>
      <c r="D285" s="2"/>
      <c r="E285" s="2"/>
      <c r="F285" s="2"/>
      <c r="G285" s="497"/>
      <c r="H285" s="497"/>
      <c r="I285" s="497"/>
      <c r="J285" s="5"/>
      <c r="K285" s="5"/>
      <c r="L285" s="547"/>
      <c r="M285" s="548"/>
      <c r="N285" s="548"/>
      <c r="O285" s="548"/>
      <c r="P285" s="548"/>
      <c r="Q285" s="548"/>
      <c r="R285" s="548"/>
      <c r="S285" s="548"/>
      <c r="T285" s="548"/>
      <c r="U285" s="548"/>
      <c r="V285" s="548"/>
      <c r="W285" s="548"/>
      <c r="X285" s="548"/>
      <c r="Y285" s="548"/>
      <c r="Z285" s="548"/>
      <c r="AA285" s="548"/>
      <c r="AB285" s="548"/>
      <c r="AC285" s="548"/>
      <c r="AD285" s="548"/>
      <c r="AE285" s="548"/>
      <c r="AF285" s="548"/>
      <c r="AG285" s="548"/>
      <c r="AH285" s="548"/>
      <c r="AI285" s="548"/>
    </row>
    <row r="286" s="549" customFormat="true" ht="37.5" hidden="false" customHeight="true" outlineLevel="0" collapsed="false">
      <c r="A286" s="1"/>
      <c r="B286" s="2"/>
      <c r="C286" s="2"/>
      <c r="D286" s="2"/>
      <c r="E286" s="2"/>
      <c r="F286" s="2"/>
      <c r="G286" s="497"/>
      <c r="H286" s="497"/>
      <c r="I286" s="497"/>
      <c r="J286" s="5"/>
      <c r="K286" s="5"/>
      <c r="L286" s="547"/>
      <c r="M286" s="548"/>
      <c r="N286" s="548"/>
      <c r="O286" s="548"/>
      <c r="P286" s="548"/>
      <c r="Q286" s="548"/>
      <c r="R286" s="548"/>
      <c r="S286" s="548"/>
      <c r="T286" s="548"/>
      <c r="U286" s="548"/>
      <c r="V286" s="548"/>
      <c r="W286" s="548"/>
      <c r="X286" s="548"/>
      <c r="Y286" s="548"/>
      <c r="Z286" s="548"/>
      <c r="AA286" s="548"/>
      <c r="AB286" s="548"/>
      <c r="AC286" s="548"/>
      <c r="AD286" s="548"/>
      <c r="AE286" s="548"/>
      <c r="AF286" s="548"/>
      <c r="AG286" s="548"/>
      <c r="AH286" s="548"/>
      <c r="AI286" s="548"/>
    </row>
    <row r="287" s="665" customFormat="true" ht="15.6" hidden="false" customHeight="false" outlineLevel="0" collapsed="false">
      <c r="A287" s="1"/>
      <c r="B287" s="2"/>
      <c r="C287" s="2"/>
      <c r="D287" s="2"/>
      <c r="E287" s="2"/>
      <c r="F287" s="2"/>
      <c r="G287" s="497"/>
      <c r="H287" s="497"/>
      <c r="I287" s="497"/>
      <c r="J287" s="5"/>
      <c r="K287" s="5"/>
      <c r="L287" s="547"/>
      <c r="M287" s="548"/>
      <c r="N287" s="548"/>
      <c r="O287" s="548"/>
      <c r="P287" s="548"/>
      <c r="Q287" s="548"/>
      <c r="R287" s="548"/>
      <c r="S287" s="548"/>
      <c r="T287" s="548"/>
      <c r="U287" s="548"/>
      <c r="V287" s="548"/>
      <c r="W287" s="548"/>
      <c r="X287" s="548"/>
      <c r="Y287" s="548"/>
      <c r="Z287" s="548"/>
      <c r="AA287" s="548"/>
      <c r="AB287" s="548"/>
      <c r="AC287" s="548"/>
      <c r="AD287" s="548"/>
      <c r="AE287" s="548"/>
      <c r="AF287" s="548"/>
      <c r="AG287" s="548"/>
      <c r="AH287" s="548"/>
      <c r="AI287" s="548"/>
    </row>
    <row r="288" customFormat="false" ht="30.75" hidden="false" customHeight="true" outlineLevel="0" collapsed="false">
      <c r="J288" s="5"/>
      <c r="K288" s="5"/>
      <c r="L288" s="547"/>
      <c r="AJ288" s="6"/>
      <c r="AK288" s="6"/>
    </row>
    <row r="289" s="549" customFormat="true" ht="38.25" hidden="true" customHeight="true" outlineLevel="0" collapsed="false">
      <c r="A289" s="1"/>
      <c r="B289" s="2"/>
      <c r="C289" s="2"/>
      <c r="D289" s="2"/>
      <c r="E289" s="2"/>
      <c r="F289" s="2"/>
      <c r="G289" s="497"/>
      <c r="H289" s="497"/>
      <c r="I289" s="497"/>
      <c r="J289" s="5"/>
      <c r="K289" s="5"/>
      <c r="L289" s="547"/>
      <c r="M289" s="548"/>
      <c r="N289" s="548"/>
      <c r="O289" s="548"/>
      <c r="P289" s="548"/>
      <c r="Q289" s="548"/>
      <c r="R289" s="548"/>
      <c r="S289" s="548"/>
      <c r="T289" s="548"/>
      <c r="U289" s="548"/>
      <c r="V289" s="548"/>
      <c r="W289" s="548"/>
      <c r="X289" s="548"/>
      <c r="Y289" s="548"/>
      <c r="Z289" s="548"/>
      <c r="AA289" s="548"/>
      <c r="AB289" s="548"/>
      <c r="AC289" s="548"/>
      <c r="AD289" s="548"/>
      <c r="AE289" s="548"/>
      <c r="AF289" s="548"/>
      <c r="AG289" s="548"/>
      <c r="AH289" s="548"/>
      <c r="AI289" s="548"/>
    </row>
    <row r="290" s="665" customFormat="true" ht="31.5" hidden="true" customHeight="true" outlineLevel="0" collapsed="false">
      <c r="A290" s="1"/>
      <c r="B290" s="2"/>
      <c r="C290" s="2"/>
      <c r="D290" s="2"/>
      <c r="E290" s="2"/>
      <c r="F290" s="2"/>
      <c r="G290" s="497"/>
      <c r="H290" s="497"/>
      <c r="I290" s="497"/>
      <c r="J290" s="5"/>
      <c r="K290" s="5"/>
      <c r="L290" s="547"/>
      <c r="M290" s="548"/>
      <c r="N290" s="548"/>
      <c r="O290" s="548"/>
      <c r="P290" s="548"/>
      <c r="Q290" s="548"/>
      <c r="R290" s="548"/>
      <c r="S290" s="548"/>
      <c r="T290" s="548"/>
      <c r="U290" s="548"/>
      <c r="V290" s="548"/>
      <c r="W290" s="548"/>
      <c r="X290" s="548"/>
      <c r="Y290" s="548"/>
      <c r="Z290" s="548"/>
      <c r="AA290" s="548"/>
      <c r="AB290" s="548"/>
      <c r="AC290" s="548"/>
      <c r="AD290" s="548"/>
      <c r="AE290" s="548"/>
      <c r="AF290" s="548"/>
      <c r="AG290" s="548"/>
      <c r="AH290" s="548"/>
      <c r="AI290" s="548"/>
    </row>
    <row r="291" customFormat="false" ht="31.5" hidden="true" customHeight="true" outlineLevel="0" collapsed="false">
      <c r="J291" s="5"/>
      <c r="K291" s="5"/>
      <c r="L291" s="547"/>
      <c r="AJ291" s="6"/>
      <c r="AK291" s="6"/>
    </row>
    <row r="292" s="348" customFormat="true" ht="15.6" hidden="false" customHeight="false" outlineLevel="0" collapsed="false">
      <c r="A292" s="1"/>
      <c r="B292" s="2"/>
      <c r="C292" s="2"/>
      <c r="D292" s="2"/>
      <c r="E292" s="2"/>
      <c r="F292" s="2"/>
      <c r="G292" s="497"/>
      <c r="H292" s="497"/>
      <c r="I292" s="497"/>
      <c r="J292" s="5"/>
      <c r="K292" s="5"/>
      <c r="L292" s="547"/>
    </row>
    <row r="293" s="348" customFormat="true" ht="15.6" hidden="false" customHeight="false" outlineLevel="0" collapsed="false">
      <c r="A293" s="1"/>
      <c r="B293" s="2"/>
      <c r="C293" s="2"/>
      <c r="D293" s="2"/>
      <c r="E293" s="2"/>
      <c r="F293" s="2"/>
      <c r="G293" s="497"/>
      <c r="H293" s="497"/>
      <c r="I293" s="497"/>
      <c r="J293" s="5"/>
      <c r="K293" s="5"/>
      <c r="L293" s="547"/>
    </row>
    <row r="294" s="348" customFormat="true" ht="15.6" hidden="false" customHeight="false" outlineLevel="0" collapsed="false">
      <c r="A294" s="1"/>
      <c r="B294" s="2"/>
      <c r="C294" s="2"/>
      <c r="D294" s="2"/>
      <c r="E294" s="2"/>
      <c r="F294" s="2"/>
      <c r="G294" s="497"/>
      <c r="H294" s="497"/>
      <c r="I294" s="497"/>
      <c r="J294" s="5"/>
      <c r="K294" s="5"/>
      <c r="L294" s="547"/>
    </row>
    <row r="295" s="4" customFormat="true" ht="63" hidden="true" customHeight="true" outlineLevel="0" collapsed="false">
      <c r="A295" s="1"/>
      <c r="B295" s="2"/>
      <c r="C295" s="2"/>
      <c r="D295" s="2"/>
      <c r="E295" s="2"/>
      <c r="F295" s="2"/>
      <c r="G295" s="497"/>
      <c r="H295" s="497"/>
      <c r="I295" s="497"/>
      <c r="J295" s="5"/>
      <c r="K295" s="5"/>
      <c r="L295" s="547"/>
    </row>
    <row r="296" customFormat="false" ht="18" hidden="true" customHeight="true" outlineLevel="0" collapsed="false">
      <c r="J296" s="5"/>
      <c r="K296" s="5"/>
      <c r="L296" s="547"/>
      <c r="AJ296" s="6"/>
      <c r="AK296" s="6"/>
    </row>
    <row r="297" customFormat="false" ht="18" hidden="true" customHeight="true" outlineLevel="0" collapsed="false">
      <c r="J297" s="5"/>
      <c r="K297" s="5"/>
      <c r="L297" s="547"/>
      <c r="AJ297" s="6"/>
      <c r="AK297" s="6"/>
    </row>
    <row r="298" s="649" customFormat="true" ht="22.5" hidden="true" customHeight="true" outlineLevel="0" collapsed="false">
      <c r="A298" s="1"/>
      <c r="B298" s="2"/>
      <c r="C298" s="2"/>
      <c r="D298" s="2"/>
      <c r="E298" s="2"/>
      <c r="F298" s="2"/>
      <c r="G298" s="497"/>
      <c r="H298" s="497"/>
      <c r="I298" s="497"/>
      <c r="J298" s="5"/>
      <c r="K298" s="5"/>
      <c r="L298" s="547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</row>
    <row r="299" s="4" customFormat="true" ht="33.75" hidden="false" customHeight="true" outlineLevel="0" collapsed="false">
      <c r="A299" s="1"/>
      <c r="B299" s="2"/>
      <c r="C299" s="2"/>
      <c r="D299" s="2"/>
      <c r="E299" s="2"/>
      <c r="F299" s="2"/>
      <c r="G299" s="497"/>
      <c r="H299" s="497"/>
      <c r="I299" s="497"/>
      <c r="J299" s="5"/>
      <c r="K299" s="5"/>
      <c r="L299" s="547"/>
    </row>
    <row r="300" s="4" customFormat="true" ht="37.5" hidden="false" customHeight="true" outlineLevel="0" collapsed="false">
      <c r="A300" s="1"/>
      <c r="B300" s="2"/>
      <c r="C300" s="2"/>
      <c r="D300" s="2"/>
      <c r="E300" s="2"/>
      <c r="F300" s="2"/>
      <c r="G300" s="497"/>
      <c r="H300" s="497"/>
      <c r="I300" s="497"/>
      <c r="J300" s="5"/>
      <c r="K300" s="5"/>
      <c r="L300" s="547"/>
    </row>
    <row r="301" s="4" customFormat="true" ht="54" hidden="false" customHeight="true" outlineLevel="0" collapsed="false">
      <c r="A301" s="1"/>
      <c r="B301" s="2"/>
      <c r="C301" s="2"/>
      <c r="D301" s="2"/>
      <c r="E301" s="2"/>
      <c r="F301" s="2"/>
      <c r="G301" s="497"/>
      <c r="H301" s="497"/>
      <c r="I301" s="497"/>
      <c r="J301" s="5"/>
      <c r="K301" s="5"/>
      <c r="L301" s="547"/>
    </row>
    <row r="302" s="4" customFormat="true" ht="0.75" hidden="true" customHeight="true" outlineLevel="0" collapsed="false">
      <c r="A302" s="1"/>
      <c r="B302" s="2"/>
      <c r="C302" s="2"/>
      <c r="D302" s="2"/>
      <c r="E302" s="2"/>
      <c r="F302" s="2"/>
      <c r="G302" s="497"/>
      <c r="H302" s="497"/>
      <c r="I302" s="497"/>
      <c r="J302" s="5"/>
      <c r="K302" s="5"/>
      <c r="L302" s="547"/>
    </row>
    <row r="303" s="4" customFormat="true" ht="37.5" hidden="true" customHeight="true" outlineLevel="0" collapsed="false">
      <c r="A303" s="1"/>
      <c r="B303" s="2"/>
      <c r="C303" s="2"/>
      <c r="D303" s="2"/>
      <c r="E303" s="2"/>
      <c r="F303" s="2"/>
      <c r="G303" s="497"/>
      <c r="H303" s="497"/>
      <c r="I303" s="497"/>
      <c r="J303" s="5"/>
      <c r="K303" s="5"/>
      <c r="L303" s="547"/>
    </row>
    <row r="304" s="666" customFormat="true" ht="28.5" hidden="false" customHeight="true" outlineLevel="0" collapsed="false">
      <c r="A304" s="1"/>
      <c r="B304" s="2"/>
      <c r="C304" s="2"/>
      <c r="D304" s="2"/>
      <c r="E304" s="2"/>
      <c r="F304" s="2"/>
      <c r="G304" s="497"/>
      <c r="H304" s="497"/>
      <c r="I304" s="497"/>
      <c r="J304" s="30"/>
      <c r="K304" s="30"/>
      <c r="L304" s="577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  <c r="AG304" s="29"/>
      <c r="AH304" s="29"/>
      <c r="AI304" s="29"/>
    </row>
    <row r="305" s="667" customFormat="true" ht="15.6" hidden="false" customHeight="false" outlineLevel="0" collapsed="false">
      <c r="A305" s="1"/>
      <c r="B305" s="2"/>
      <c r="C305" s="2"/>
      <c r="D305" s="2"/>
      <c r="E305" s="2"/>
      <c r="F305" s="2"/>
      <c r="G305" s="497"/>
      <c r="H305" s="497"/>
      <c r="I305" s="497"/>
      <c r="J305" s="91"/>
      <c r="K305" s="91"/>
      <c r="L305" s="595"/>
      <c r="M305" s="238"/>
      <c r="N305" s="238"/>
      <c r="O305" s="238"/>
      <c r="P305" s="238"/>
      <c r="Q305" s="238"/>
      <c r="R305" s="238"/>
      <c r="S305" s="238"/>
      <c r="T305" s="238"/>
      <c r="U305" s="238"/>
      <c r="V305" s="238"/>
      <c r="W305" s="238"/>
      <c r="X305" s="238"/>
      <c r="Y305" s="238"/>
      <c r="Z305" s="238"/>
      <c r="AA305" s="238"/>
      <c r="AB305" s="238"/>
      <c r="AC305" s="238"/>
      <c r="AD305" s="238"/>
      <c r="AE305" s="238"/>
      <c r="AF305" s="238"/>
      <c r="AG305" s="238"/>
      <c r="AH305" s="238"/>
      <c r="AI305" s="238"/>
    </row>
    <row r="306" s="238" customFormat="true" ht="15.6" hidden="false" customHeight="false" outlineLevel="0" collapsed="false">
      <c r="A306" s="1"/>
      <c r="B306" s="2"/>
      <c r="C306" s="2"/>
      <c r="D306" s="2"/>
      <c r="E306" s="2"/>
      <c r="F306" s="2"/>
      <c r="G306" s="497"/>
      <c r="H306" s="497"/>
      <c r="I306" s="497"/>
      <c r="J306" s="91"/>
      <c r="K306" s="91"/>
      <c r="L306" s="595"/>
    </row>
    <row r="307" s="4" customFormat="true" ht="33.75" hidden="false" customHeight="true" outlineLevel="0" collapsed="false">
      <c r="A307" s="1"/>
      <c r="B307" s="2"/>
      <c r="C307" s="2"/>
      <c r="D307" s="2"/>
      <c r="E307" s="2"/>
      <c r="F307" s="2"/>
      <c r="G307" s="497"/>
      <c r="H307" s="497"/>
      <c r="I307" s="497"/>
      <c r="J307" s="5"/>
      <c r="K307" s="5"/>
      <c r="L307" s="547"/>
    </row>
    <row r="308" s="4" customFormat="true" ht="37.5" hidden="false" customHeight="true" outlineLevel="0" collapsed="false">
      <c r="A308" s="1"/>
      <c r="B308" s="2"/>
      <c r="C308" s="2"/>
      <c r="D308" s="2"/>
      <c r="E308" s="2"/>
      <c r="F308" s="2"/>
      <c r="G308" s="497"/>
      <c r="H308" s="497"/>
      <c r="I308" s="497"/>
      <c r="J308" s="5"/>
      <c r="K308" s="5"/>
      <c r="L308" s="547"/>
    </row>
    <row r="309" s="4" customFormat="true" ht="54" hidden="false" customHeight="true" outlineLevel="0" collapsed="false">
      <c r="A309" s="1"/>
      <c r="B309" s="2"/>
      <c r="C309" s="2"/>
      <c r="D309" s="2"/>
      <c r="E309" s="2"/>
      <c r="F309" s="2"/>
      <c r="G309" s="497"/>
      <c r="H309" s="497"/>
      <c r="I309" s="497"/>
      <c r="J309" s="5"/>
      <c r="K309" s="5"/>
      <c r="L309" s="547"/>
    </row>
    <row r="310" s="649" customFormat="true" ht="27" hidden="false" customHeight="true" outlineLevel="0" collapsed="false">
      <c r="A310" s="1"/>
      <c r="B310" s="2"/>
      <c r="C310" s="2"/>
      <c r="D310" s="2"/>
      <c r="E310" s="2"/>
      <c r="F310" s="2"/>
      <c r="G310" s="497"/>
      <c r="H310" s="497"/>
      <c r="I310" s="497"/>
      <c r="J310" s="5"/>
      <c r="K310" s="5"/>
      <c r="L310" s="547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</row>
    <row r="311" s="348" customFormat="true" ht="20.25" hidden="false" customHeight="true" outlineLevel="0" collapsed="false">
      <c r="A311" s="1"/>
      <c r="B311" s="2"/>
      <c r="C311" s="2"/>
      <c r="D311" s="2"/>
      <c r="E311" s="2"/>
      <c r="F311" s="2"/>
      <c r="G311" s="497"/>
      <c r="H311" s="497"/>
      <c r="I311" s="497"/>
      <c r="J311" s="5"/>
      <c r="K311" s="5"/>
      <c r="L311" s="547"/>
    </row>
    <row r="312" s="348" customFormat="true" ht="22.5" hidden="false" customHeight="true" outlineLevel="0" collapsed="false">
      <c r="A312" s="1"/>
      <c r="B312" s="2"/>
      <c r="C312" s="2"/>
      <c r="D312" s="2"/>
      <c r="E312" s="2"/>
      <c r="F312" s="2"/>
      <c r="G312" s="497"/>
      <c r="H312" s="497"/>
      <c r="I312" s="497"/>
      <c r="J312" s="5"/>
      <c r="K312" s="5"/>
      <c r="L312" s="547"/>
    </row>
    <row r="313" s="29" customFormat="true" ht="28.5" hidden="false" customHeight="true" outlineLevel="0" collapsed="false">
      <c r="A313" s="1"/>
      <c r="B313" s="2"/>
      <c r="C313" s="2"/>
      <c r="D313" s="2"/>
      <c r="E313" s="2"/>
      <c r="F313" s="2"/>
      <c r="G313" s="497"/>
      <c r="H313" s="497"/>
      <c r="I313" s="497"/>
      <c r="J313" s="30"/>
      <c r="K313" s="30"/>
      <c r="L313" s="577"/>
    </row>
    <row r="314" s="4" customFormat="true" ht="33.75" hidden="false" customHeight="true" outlineLevel="0" collapsed="false">
      <c r="A314" s="1"/>
      <c r="B314" s="2"/>
      <c r="C314" s="2"/>
      <c r="D314" s="2"/>
      <c r="E314" s="2"/>
      <c r="F314" s="2"/>
      <c r="G314" s="497"/>
      <c r="H314" s="497"/>
      <c r="I314" s="497"/>
      <c r="J314" s="5"/>
      <c r="K314" s="5"/>
      <c r="L314" s="547"/>
    </row>
    <row r="315" s="4" customFormat="true" ht="37.5" hidden="false" customHeight="true" outlineLevel="0" collapsed="false">
      <c r="A315" s="1"/>
      <c r="B315" s="2"/>
      <c r="C315" s="2"/>
      <c r="D315" s="2"/>
      <c r="E315" s="2"/>
      <c r="F315" s="2"/>
      <c r="G315" s="497"/>
      <c r="H315" s="497"/>
      <c r="I315" s="497"/>
      <c r="J315" s="5"/>
      <c r="K315" s="5"/>
      <c r="L315" s="547"/>
    </row>
    <row r="316" s="4" customFormat="true" ht="54" hidden="false" customHeight="true" outlineLevel="0" collapsed="false">
      <c r="A316" s="1"/>
      <c r="B316" s="2"/>
      <c r="C316" s="2"/>
      <c r="D316" s="2"/>
      <c r="E316" s="2"/>
      <c r="F316" s="2"/>
      <c r="G316" s="497"/>
      <c r="H316" s="497"/>
      <c r="I316" s="497"/>
      <c r="J316" s="5"/>
      <c r="K316" s="5"/>
      <c r="L316" s="547"/>
    </row>
    <row r="317" s="649" customFormat="true" ht="21.75" hidden="false" customHeight="true" outlineLevel="0" collapsed="false">
      <c r="A317" s="1"/>
      <c r="B317" s="2"/>
      <c r="C317" s="2"/>
      <c r="D317" s="2"/>
      <c r="E317" s="2"/>
      <c r="F317" s="2"/>
      <c r="G317" s="497"/>
      <c r="H317" s="497"/>
      <c r="I317" s="497"/>
      <c r="J317" s="5"/>
      <c r="K317" s="5"/>
      <c r="L317" s="547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</row>
    <row r="318" s="649" customFormat="true" ht="18" hidden="false" customHeight="true" outlineLevel="0" collapsed="false">
      <c r="A318" s="1"/>
      <c r="B318" s="2"/>
      <c r="C318" s="2"/>
      <c r="D318" s="2"/>
      <c r="E318" s="2"/>
      <c r="F318" s="2"/>
      <c r="G318" s="497"/>
      <c r="H318" s="497"/>
      <c r="I318" s="497"/>
      <c r="J318" s="5"/>
      <c r="K318" s="5"/>
      <c r="L318" s="547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</row>
    <row r="319" s="649" customFormat="true" ht="15.6" hidden="false" customHeight="false" outlineLevel="0" collapsed="false">
      <c r="A319" s="1"/>
      <c r="B319" s="2"/>
      <c r="C319" s="2"/>
      <c r="D319" s="2"/>
      <c r="E319" s="2"/>
      <c r="F319" s="2"/>
      <c r="G319" s="497"/>
      <c r="H319" s="497"/>
      <c r="I319" s="497"/>
      <c r="J319" s="5"/>
      <c r="K319" s="5"/>
      <c r="L319" s="547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</row>
    <row r="320" s="549" customFormat="true" ht="30.6" hidden="false" customHeight="true" outlineLevel="0" collapsed="false">
      <c r="A320" s="1"/>
      <c r="B320" s="2"/>
      <c r="C320" s="2"/>
      <c r="D320" s="2"/>
      <c r="E320" s="2"/>
      <c r="F320" s="2"/>
      <c r="G320" s="497"/>
      <c r="H320" s="497"/>
      <c r="I320" s="497"/>
      <c r="J320" s="5"/>
      <c r="K320" s="5"/>
      <c r="L320" s="547"/>
      <c r="M320" s="548"/>
      <c r="N320" s="548"/>
      <c r="O320" s="548"/>
      <c r="P320" s="548"/>
      <c r="Q320" s="548"/>
      <c r="R320" s="548"/>
      <c r="S320" s="548"/>
      <c r="T320" s="548"/>
      <c r="U320" s="548"/>
      <c r="V320" s="548"/>
      <c r="W320" s="548"/>
      <c r="X320" s="548"/>
      <c r="Y320" s="548"/>
      <c r="Z320" s="548"/>
      <c r="AA320" s="548"/>
      <c r="AB320" s="548"/>
      <c r="AC320" s="548"/>
      <c r="AD320" s="548"/>
      <c r="AE320" s="548"/>
      <c r="AF320" s="548"/>
      <c r="AG320" s="548"/>
      <c r="AH320" s="548"/>
      <c r="AI320" s="548"/>
    </row>
    <row r="321" s="549" customFormat="true" ht="21" hidden="false" customHeight="true" outlineLevel="0" collapsed="false">
      <c r="A321" s="1"/>
      <c r="B321" s="2"/>
      <c r="C321" s="2"/>
      <c r="D321" s="2"/>
      <c r="E321" s="2"/>
      <c r="F321" s="2"/>
      <c r="G321" s="497"/>
      <c r="H321" s="497"/>
      <c r="I321" s="497"/>
      <c r="J321" s="5"/>
      <c r="K321" s="5"/>
      <c r="L321" s="547"/>
      <c r="M321" s="548"/>
      <c r="N321" s="548"/>
      <c r="O321" s="548"/>
      <c r="P321" s="548"/>
      <c r="Q321" s="548"/>
      <c r="R321" s="548"/>
      <c r="S321" s="548"/>
      <c r="T321" s="548"/>
      <c r="U321" s="548"/>
      <c r="V321" s="548"/>
      <c r="W321" s="548"/>
      <c r="X321" s="548"/>
      <c r="Y321" s="548"/>
      <c r="Z321" s="548"/>
      <c r="AA321" s="548"/>
      <c r="AB321" s="548"/>
      <c r="AC321" s="548"/>
      <c r="AD321" s="548"/>
      <c r="AE321" s="548"/>
      <c r="AF321" s="548"/>
      <c r="AG321" s="548"/>
      <c r="AH321" s="548"/>
      <c r="AI321" s="548"/>
    </row>
    <row r="322" s="665" customFormat="true" ht="15.6" hidden="false" customHeight="false" outlineLevel="0" collapsed="false">
      <c r="A322" s="1"/>
      <c r="B322" s="2"/>
      <c r="C322" s="2"/>
      <c r="D322" s="2"/>
      <c r="E322" s="2"/>
      <c r="F322" s="2"/>
      <c r="G322" s="497"/>
      <c r="H322" s="497"/>
      <c r="I322" s="497"/>
      <c r="J322" s="5"/>
      <c r="K322" s="5"/>
      <c r="L322" s="547"/>
      <c r="M322" s="548"/>
      <c r="N322" s="548"/>
      <c r="O322" s="548"/>
      <c r="P322" s="548"/>
      <c r="Q322" s="548"/>
      <c r="R322" s="548"/>
      <c r="S322" s="548"/>
      <c r="T322" s="548"/>
      <c r="U322" s="548"/>
      <c r="V322" s="548"/>
      <c r="W322" s="548"/>
      <c r="X322" s="548"/>
      <c r="Y322" s="548"/>
      <c r="Z322" s="548"/>
      <c r="AA322" s="548"/>
      <c r="AB322" s="548"/>
      <c r="AC322" s="548"/>
      <c r="AD322" s="548"/>
      <c r="AE322" s="548"/>
      <c r="AF322" s="548"/>
      <c r="AG322" s="548"/>
      <c r="AH322" s="548"/>
      <c r="AI322" s="548"/>
    </row>
    <row r="323" customFormat="false" ht="15.6" hidden="false" customHeight="false" outlineLevel="0" collapsed="false">
      <c r="J323" s="5"/>
      <c r="K323" s="5"/>
      <c r="L323" s="547"/>
      <c r="AJ323" s="6"/>
      <c r="AK323" s="6"/>
    </row>
    <row r="324" s="238" customFormat="true" ht="15.6" hidden="false" customHeight="false" outlineLevel="0" collapsed="false">
      <c r="A324" s="1"/>
      <c r="B324" s="2"/>
      <c r="C324" s="2"/>
      <c r="D324" s="2"/>
      <c r="E324" s="2"/>
      <c r="F324" s="2"/>
      <c r="G324" s="497"/>
      <c r="H324" s="497"/>
      <c r="I324" s="497"/>
      <c r="J324" s="91"/>
      <c r="K324" s="91"/>
      <c r="L324" s="595"/>
    </row>
    <row r="325" s="238" customFormat="true" ht="14.25" hidden="false" customHeight="true" outlineLevel="0" collapsed="false">
      <c r="A325" s="1"/>
      <c r="B325" s="2"/>
      <c r="C325" s="2"/>
      <c r="D325" s="2"/>
      <c r="E325" s="2"/>
      <c r="F325" s="2"/>
      <c r="G325" s="497"/>
      <c r="H325" s="497"/>
      <c r="I325" s="497"/>
      <c r="J325" s="91"/>
      <c r="K325" s="91"/>
      <c r="L325" s="595"/>
    </row>
    <row r="326" s="238" customFormat="true" ht="0.6" hidden="false" customHeight="true" outlineLevel="0" collapsed="false">
      <c r="A326" s="1"/>
      <c r="B326" s="2"/>
      <c r="C326" s="2"/>
      <c r="D326" s="2"/>
      <c r="E326" s="2"/>
      <c r="F326" s="2"/>
      <c r="G326" s="497"/>
      <c r="H326" s="497"/>
      <c r="I326" s="497"/>
      <c r="J326" s="91"/>
      <c r="K326" s="91"/>
      <c r="L326" s="595"/>
    </row>
    <row r="327" s="524" customFormat="true" ht="31.5" hidden="true" customHeight="true" outlineLevel="0" collapsed="false">
      <c r="A327" s="1"/>
      <c r="B327" s="2"/>
      <c r="C327" s="2"/>
      <c r="D327" s="2"/>
      <c r="E327" s="2"/>
      <c r="F327" s="2"/>
      <c r="G327" s="497"/>
      <c r="H327" s="497"/>
      <c r="I327" s="497"/>
      <c r="J327" s="91"/>
      <c r="K327" s="91"/>
      <c r="L327" s="595"/>
      <c r="M327" s="238"/>
      <c r="N327" s="238"/>
      <c r="O327" s="238"/>
      <c r="P327" s="238"/>
      <c r="Q327" s="238"/>
      <c r="R327" s="238"/>
      <c r="S327" s="238"/>
      <c r="T327" s="238"/>
      <c r="U327" s="238"/>
      <c r="V327" s="238"/>
      <c r="W327" s="238"/>
      <c r="X327" s="238"/>
      <c r="Y327" s="238"/>
      <c r="Z327" s="238"/>
      <c r="AA327" s="238"/>
      <c r="AB327" s="238"/>
      <c r="AC327" s="238"/>
      <c r="AD327" s="238"/>
      <c r="AE327" s="238"/>
      <c r="AF327" s="238"/>
      <c r="AG327" s="238"/>
      <c r="AH327" s="238"/>
      <c r="AI327" s="238"/>
    </row>
    <row r="328" s="669" customFormat="true" ht="31.5" hidden="true" customHeight="true" outlineLevel="0" collapsed="false">
      <c r="A328" s="1"/>
      <c r="B328" s="2"/>
      <c r="C328" s="2"/>
      <c r="D328" s="2"/>
      <c r="E328" s="2"/>
      <c r="F328" s="2"/>
      <c r="G328" s="497"/>
      <c r="H328" s="497"/>
      <c r="I328" s="497"/>
      <c r="J328" s="91"/>
      <c r="K328" s="91"/>
      <c r="L328" s="595"/>
      <c r="M328" s="668"/>
      <c r="N328" s="668"/>
      <c r="O328" s="668"/>
      <c r="P328" s="668"/>
      <c r="Q328" s="668"/>
      <c r="R328" s="668"/>
      <c r="S328" s="668"/>
      <c r="T328" s="668"/>
      <c r="U328" s="668"/>
      <c r="V328" s="668"/>
      <c r="W328" s="668"/>
      <c r="X328" s="668"/>
      <c r="Y328" s="668"/>
      <c r="Z328" s="668"/>
      <c r="AA328" s="668"/>
      <c r="AB328" s="668"/>
      <c r="AC328" s="668"/>
      <c r="AD328" s="668"/>
      <c r="AE328" s="668"/>
      <c r="AF328" s="668"/>
      <c r="AG328" s="668"/>
      <c r="AH328" s="668"/>
      <c r="AI328" s="668"/>
    </row>
    <row r="329" s="668" customFormat="true" ht="15.75" hidden="true" customHeight="true" outlineLevel="0" collapsed="false">
      <c r="A329" s="1"/>
      <c r="B329" s="2"/>
      <c r="C329" s="2"/>
      <c r="D329" s="2"/>
      <c r="E329" s="2"/>
      <c r="F329" s="2"/>
      <c r="G329" s="497"/>
      <c r="H329" s="497"/>
      <c r="I329" s="497"/>
      <c r="J329" s="91"/>
      <c r="K329" s="91"/>
      <c r="L329" s="595"/>
    </row>
    <row r="330" s="668" customFormat="true" ht="31.5" hidden="true" customHeight="true" outlineLevel="0" collapsed="false">
      <c r="A330" s="1"/>
      <c r="B330" s="2"/>
      <c r="C330" s="2"/>
      <c r="D330" s="2"/>
      <c r="E330" s="2"/>
      <c r="F330" s="2"/>
      <c r="G330" s="497"/>
      <c r="H330" s="497"/>
      <c r="I330" s="497"/>
      <c r="J330" s="91"/>
      <c r="K330" s="91"/>
      <c r="L330" s="595"/>
    </row>
    <row r="331" s="669" customFormat="true" ht="16.5" hidden="true" customHeight="true" outlineLevel="0" collapsed="false">
      <c r="A331" s="1"/>
      <c r="B331" s="2"/>
      <c r="C331" s="2"/>
      <c r="D331" s="2"/>
      <c r="E331" s="2"/>
      <c r="F331" s="2"/>
      <c r="G331" s="497"/>
      <c r="H331" s="497"/>
      <c r="I331" s="497"/>
      <c r="J331" s="91"/>
      <c r="K331" s="91"/>
      <c r="L331" s="595"/>
      <c r="M331" s="668"/>
      <c r="N331" s="668"/>
      <c r="O331" s="668"/>
      <c r="P331" s="668"/>
      <c r="Q331" s="668"/>
      <c r="R331" s="668"/>
      <c r="S331" s="668"/>
      <c r="T331" s="668"/>
      <c r="U331" s="668"/>
      <c r="V331" s="668"/>
      <c r="W331" s="668"/>
      <c r="X331" s="668"/>
      <c r="Y331" s="668"/>
      <c r="Z331" s="668"/>
      <c r="AA331" s="668"/>
      <c r="AB331" s="668"/>
      <c r="AC331" s="668"/>
      <c r="AD331" s="668"/>
      <c r="AE331" s="668"/>
      <c r="AF331" s="668"/>
      <c r="AG331" s="668"/>
      <c r="AH331" s="668"/>
      <c r="AI331" s="668"/>
    </row>
    <row r="332" s="668" customFormat="true" ht="24" hidden="true" customHeight="true" outlineLevel="0" collapsed="false">
      <c r="A332" s="1"/>
      <c r="B332" s="2"/>
      <c r="C332" s="2"/>
      <c r="D332" s="2"/>
      <c r="E332" s="2"/>
      <c r="F332" s="2"/>
      <c r="G332" s="497"/>
      <c r="H332" s="497"/>
      <c r="I332" s="497"/>
      <c r="J332" s="91"/>
      <c r="K332" s="91"/>
      <c r="L332" s="595"/>
    </row>
    <row r="333" s="668" customFormat="true" ht="26.25" hidden="true" customHeight="true" outlineLevel="0" collapsed="false">
      <c r="A333" s="1"/>
      <c r="B333" s="2"/>
      <c r="C333" s="2"/>
      <c r="D333" s="2"/>
      <c r="E333" s="2"/>
      <c r="F333" s="2"/>
      <c r="G333" s="497"/>
      <c r="H333" s="497"/>
      <c r="I333" s="497"/>
      <c r="J333" s="91"/>
      <c r="K333" s="91"/>
      <c r="L333" s="595"/>
    </row>
    <row r="334" s="669" customFormat="true" ht="33" hidden="true" customHeight="true" outlineLevel="0" collapsed="false">
      <c r="A334" s="1"/>
      <c r="B334" s="2"/>
      <c r="C334" s="2"/>
      <c r="D334" s="2"/>
      <c r="E334" s="2"/>
      <c r="F334" s="2"/>
      <c r="G334" s="497"/>
      <c r="H334" s="497"/>
      <c r="I334" s="497"/>
      <c r="J334" s="91"/>
      <c r="K334" s="91"/>
      <c r="L334" s="595"/>
      <c r="M334" s="668"/>
      <c r="N334" s="668"/>
      <c r="O334" s="668"/>
      <c r="P334" s="668"/>
      <c r="Q334" s="668"/>
      <c r="R334" s="668"/>
      <c r="S334" s="668"/>
      <c r="T334" s="668"/>
      <c r="U334" s="668"/>
      <c r="V334" s="668"/>
      <c r="W334" s="668"/>
      <c r="X334" s="668"/>
      <c r="Y334" s="668"/>
      <c r="Z334" s="668"/>
      <c r="AA334" s="668"/>
      <c r="AB334" s="668"/>
      <c r="AC334" s="668"/>
      <c r="AD334" s="668"/>
      <c r="AE334" s="668"/>
      <c r="AF334" s="668"/>
      <c r="AG334" s="668"/>
      <c r="AH334" s="668"/>
      <c r="AI334" s="668"/>
    </row>
    <row r="335" s="671" customFormat="true" ht="20.25" hidden="false" customHeight="true" outlineLevel="0" collapsed="false">
      <c r="A335" s="1"/>
      <c r="B335" s="2"/>
      <c r="C335" s="2"/>
      <c r="D335" s="2"/>
      <c r="E335" s="2"/>
      <c r="F335" s="2"/>
      <c r="G335" s="497"/>
      <c r="H335" s="497"/>
      <c r="I335" s="497"/>
      <c r="J335" s="271"/>
      <c r="K335" s="271"/>
      <c r="L335" s="670"/>
    </row>
    <row r="336" s="671" customFormat="true" ht="17.25" hidden="false" customHeight="true" outlineLevel="0" collapsed="false">
      <c r="A336" s="1"/>
      <c r="B336" s="2"/>
      <c r="C336" s="2"/>
      <c r="D336" s="2"/>
      <c r="E336" s="2"/>
      <c r="F336" s="2"/>
      <c r="G336" s="497"/>
      <c r="H336" s="497"/>
      <c r="I336" s="497"/>
      <c r="J336" s="271"/>
      <c r="K336" s="271"/>
      <c r="L336" s="670"/>
    </row>
    <row r="337" s="672" customFormat="true" ht="29.25" hidden="false" customHeight="true" outlineLevel="0" collapsed="false">
      <c r="A337" s="1"/>
      <c r="B337" s="2"/>
      <c r="C337" s="2"/>
      <c r="D337" s="2"/>
      <c r="E337" s="2"/>
      <c r="F337" s="2"/>
      <c r="G337" s="497"/>
      <c r="H337" s="497"/>
      <c r="I337" s="497"/>
      <c r="J337" s="271"/>
      <c r="K337" s="271"/>
      <c r="L337" s="670"/>
      <c r="M337" s="671"/>
      <c r="N337" s="671"/>
      <c r="O337" s="671"/>
      <c r="P337" s="671"/>
      <c r="Q337" s="671"/>
      <c r="R337" s="671"/>
      <c r="S337" s="671"/>
      <c r="T337" s="671"/>
      <c r="U337" s="671"/>
      <c r="V337" s="671"/>
      <c r="W337" s="671"/>
      <c r="X337" s="671"/>
      <c r="Y337" s="671"/>
      <c r="Z337" s="671"/>
      <c r="AA337" s="671"/>
      <c r="AB337" s="671"/>
      <c r="AC337" s="671"/>
      <c r="AD337" s="671"/>
      <c r="AE337" s="671"/>
      <c r="AF337" s="671"/>
      <c r="AG337" s="671"/>
      <c r="AH337" s="671"/>
      <c r="AI337" s="671"/>
    </row>
    <row r="338" s="549" customFormat="true" ht="0.75" hidden="true" customHeight="true" outlineLevel="0" collapsed="false">
      <c r="A338" s="1"/>
      <c r="B338" s="2"/>
      <c r="C338" s="2"/>
      <c r="D338" s="2"/>
      <c r="E338" s="2"/>
      <c r="F338" s="2"/>
      <c r="G338" s="497"/>
      <c r="H338" s="497"/>
      <c r="I338" s="497"/>
      <c r="J338" s="5"/>
      <c r="K338" s="5"/>
      <c r="L338" s="547"/>
      <c r="M338" s="548"/>
      <c r="N338" s="548"/>
      <c r="O338" s="548"/>
      <c r="P338" s="548"/>
      <c r="Q338" s="548"/>
      <c r="R338" s="548"/>
      <c r="S338" s="548"/>
      <c r="T338" s="548"/>
      <c r="U338" s="548"/>
      <c r="V338" s="548"/>
      <c r="W338" s="548"/>
      <c r="X338" s="548"/>
      <c r="Y338" s="548"/>
      <c r="Z338" s="548"/>
      <c r="AA338" s="548"/>
      <c r="AB338" s="548"/>
      <c r="AC338" s="548"/>
      <c r="AD338" s="548"/>
      <c r="AE338" s="548"/>
      <c r="AF338" s="548"/>
      <c r="AG338" s="548"/>
      <c r="AH338" s="548"/>
      <c r="AI338" s="548"/>
    </row>
    <row r="339" s="549" customFormat="true" ht="24.75" hidden="true" customHeight="true" outlineLevel="0" collapsed="false">
      <c r="A339" s="1"/>
      <c r="B339" s="2"/>
      <c r="C339" s="2"/>
      <c r="D339" s="2"/>
      <c r="E339" s="2"/>
      <c r="F339" s="2"/>
      <c r="G339" s="497"/>
      <c r="H339" s="497"/>
      <c r="I339" s="497"/>
      <c r="J339" s="5"/>
      <c r="K339" s="5"/>
      <c r="L339" s="547"/>
      <c r="M339" s="548"/>
      <c r="N339" s="548"/>
      <c r="O339" s="548"/>
      <c r="P339" s="548"/>
      <c r="Q339" s="548"/>
      <c r="R339" s="548"/>
      <c r="S339" s="548"/>
      <c r="T339" s="548"/>
      <c r="U339" s="548"/>
      <c r="V339" s="548"/>
      <c r="W339" s="548"/>
      <c r="X339" s="548"/>
      <c r="Y339" s="548"/>
      <c r="Z339" s="548"/>
      <c r="AA339" s="548"/>
      <c r="AB339" s="548"/>
      <c r="AC339" s="548"/>
      <c r="AD339" s="548"/>
      <c r="AE339" s="548"/>
      <c r="AF339" s="548"/>
      <c r="AG339" s="548"/>
      <c r="AH339" s="548"/>
      <c r="AI339" s="548"/>
    </row>
    <row r="340" s="4" customFormat="true" ht="33.75" hidden="false" customHeight="true" outlineLevel="0" collapsed="false">
      <c r="A340" s="1"/>
      <c r="B340" s="2"/>
      <c r="C340" s="2"/>
      <c r="D340" s="2"/>
      <c r="E340" s="2"/>
      <c r="F340" s="2"/>
      <c r="G340" s="497"/>
      <c r="H340" s="497"/>
      <c r="I340" s="497"/>
      <c r="J340" s="5"/>
      <c r="K340" s="5"/>
      <c r="L340" s="547"/>
    </row>
    <row r="341" s="4" customFormat="true" ht="37.5" hidden="false" customHeight="true" outlineLevel="0" collapsed="false">
      <c r="A341" s="1"/>
      <c r="B341" s="2"/>
      <c r="C341" s="2"/>
      <c r="D341" s="2"/>
      <c r="E341" s="2"/>
      <c r="F341" s="2"/>
      <c r="G341" s="497"/>
      <c r="H341" s="497"/>
      <c r="I341" s="497"/>
      <c r="J341" s="5"/>
      <c r="K341" s="5"/>
      <c r="L341" s="547"/>
    </row>
    <row r="342" s="4" customFormat="true" ht="54" hidden="false" customHeight="true" outlineLevel="0" collapsed="false">
      <c r="A342" s="1"/>
      <c r="B342" s="2"/>
      <c r="C342" s="2"/>
      <c r="D342" s="2"/>
      <c r="E342" s="2"/>
      <c r="F342" s="2"/>
      <c r="G342" s="497"/>
      <c r="H342" s="497"/>
      <c r="I342" s="497"/>
      <c r="J342" s="5"/>
      <c r="K342" s="5"/>
      <c r="L342" s="547"/>
    </row>
    <row r="343" s="549" customFormat="true" ht="32.25" hidden="false" customHeight="true" outlineLevel="0" collapsed="false">
      <c r="A343" s="1"/>
      <c r="B343" s="2"/>
      <c r="C343" s="2"/>
      <c r="D343" s="2"/>
      <c r="E343" s="2"/>
      <c r="F343" s="2"/>
      <c r="G343" s="497"/>
      <c r="H343" s="497"/>
      <c r="I343" s="497"/>
      <c r="J343" s="5"/>
      <c r="K343" s="5"/>
      <c r="L343" s="547"/>
      <c r="M343" s="548"/>
      <c r="N343" s="548"/>
      <c r="O343" s="548"/>
      <c r="P343" s="548"/>
      <c r="Q343" s="548"/>
      <c r="R343" s="548"/>
      <c r="S343" s="548"/>
      <c r="T343" s="548"/>
      <c r="U343" s="548"/>
      <c r="V343" s="548"/>
      <c r="W343" s="548"/>
      <c r="X343" s="548"/>
      <c r="Y343" s="548"/>
      <c r="Z343" s="548"/>
      <c r="AA343" s="548"/>
      <c r="AB343" s="548"/>
      <c r="AC343" s="548"/>
      <c r="AD343" s="548"/>
      <c r="AE343" s="548"/>
      <c r="AF343" s="548"/>
      <c r="AG343" s="548"/>
      <c r="AH343" s="548"/>
      <c r="AI343" s="548"/>
    </row>
    <row r="344" s="665" customFormat="true" ht="31.5" hidden="true" customHeight="true" outlineLevel="0" collapsed="false">
      <c r="A344" s="1"/>
      <c r="B344" s="2"/>
      <c r="C344" s="2"/>
      <c r="D344" s="2"/>
      <c r="E344" s="2"/>
      <c r="F344" s="2"/>
      <c r="G344" s="497"/>
      <c r="H344" s="497"/>
      <c r="I344" s="497"/>
      <c r="J344" s="5"/>
      <c r="K344" s="5"/>
      <c r="L344" s="547"/>
      <c r="M344" s="548"/>
      <c r="N344" s="548"/>
      <c r="O344" s="548"/>
      <c r="P344" s="548"/>
      <c r="Q344" s="548"/>
      <c r="R344" s="548"/>
      <c r="S344" s="548"/>
      <c r="T344" s="548"/>
      <c r="U344" s="548"/>
      <c r="V344" s="548"/>
      <c r="W344" s="548"/>
      <c r="X344" s="548"/>
      <c r="Y344" s="548"/>
      <c r="Z344" s="548"/>
      <c r="AA344" s="548"/>
      <c r="AB344" s="548"/>
      <c r="AC344" s="548"/>
      <c r="AD344" s="548"/>
      <c r="AE344" s="548"/>
      <c r="AF344" s="548"/>
      <c r="AG344" s="548"/>
      <c r="AH344" s="548"/>
      <c r="AI344" s="548"/>
    </row>
    <row r="345" customFormat="false" ht="13.5" hidden="true" customHeight="true" outlineLevel="0" collapsed="false">
      <c r="J345" s="5"/>
      <c r="K345" s="5"/>
      <c r="L345" s="547"/>
      <c r="AJ345" s="6"/>
      <c r="AK345" s="6"/>
    </row>
    <row r="346" s="4" customFormat="true" ht="22.5" hidden="false" customHeight="true" outlineLevel="0" collapsed="false">
      <c r="A346" s="1"/>
      <c r="B346" s="2"/>
      <c r="C346" s="2"/>
      <c r="D346" s="2"/>
      <c r="E346" s="2"/>
      <c r="F346" s="2"/>
      <c r="G346" s="497"/>
      <c r="H346" s="497"/>
      <c r="I346" s="497"/>
      <c r="J346" s="5"/>
      <c r="K346" s="5"/>
      <c r="L346" s="547"/>
    </row>
    <row r="347" s="4" customFormat="true" ht="33.75" hidden="false" customHeight="true" outlineLevel="0" collapsed="false">
      <c r="A347" s="1"/>
      <c r="B347" s="2"/>
      <c r="C347" s="2"/>
      <c r="D347" s="2"/>
      <c r="E347" s="2"/>
      <c r="F347" s="2"/>
      <c r="G347" s="497"/>
      <c r="H347" s="497"/>
      <c r="I347" s="497"/>
      <c r="J347" s="5"/>
      <c r="K347" s="5"/>
      <c r="L347" s="547"/>
    </row>
    <row r="348" s="4" customFormat="true" ht="37.5" hidden="false" customHeight="true" outlineLevel="0" collapsed="false">
      <c r="A348" s="1"/>
      <c r="B348" s="2"/>
      <c r="C348" s="2"/>
      <c r="D348" s="2"/>
      <c r="E348" s="2"/>
      <c r="F348" s="2"/>
      <c r="G348" s="497"/>
      <c r="H348" s="497"/>
      <c r="I348" s="497"/>
      <c r="J348" s="5"/>
      <c r="K348" s="5"/>
      <c r="L348" s="547"/>
    </row>
    <row r="349" s="4" customFormat="true" ht="54" hidden="false" customHeight="true" outlineLevel="0" collapsed="false">
      <c r="A349" s="1"/>
      <c r="B349" s="2"/>
      <c r="C349" s="2"/>
      <c r="D349" s="2"/>
      <c r="E349" s="2"/>
      <c r="F349" s="2"/>
      <c r="G349" s="497"/>
      <c r="H349" s="497"/>
      <c r="I349" s="497"/>
      <c r="J349" s="5"/>
      <c r="K349" s="5"/>
      <c r="L349" s="547"/>
    </row>
    <row r="350" customFormat="false" ht="23.25" hidden="false" customHeight="true" outlineLevel="0" collapsed="false">
      <c r="J350" s="5"/>
      <c r="K350" s="5"/>
      <c r="L350" s="547"/>
      <c r="AJ350" s="6"/>
      <c r="AK350" s="6"/>
    </row>
  </sheetData>
  <mergeCells count="7">
    <mergeCell ref="A1:I1"/>
    <mergeCell ref="A2:I2"/>
    <mergeCell ref="A3:I3"/>
    <mergeCell ref="A4:I4"/>
    <mergeCell ref="A5:I5"/>
    <mergeCell ref="J10:K10"/>
    <mergeCell ref="J11:K11"/>
  </mergeCells>
  <printOptions headings="false" gridLines="false" gridLinesSet="true" horizontalCentered="true" verticalCentered="false"/>
  <pageMargins left="0.39375" right="0" top="0.39375" bottom="0.393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I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015625" defaultRowHeight="15.6" zeroHeight="false" outlineLevelRow="0" outlineLevelCol="0"/>
  <cols>
    <col collapsed="false" customWidth="true" hidden="false" outlineLevel="0" max="1" min="1" style="673" width="53.99"/>
    <col collapsed="false" customWidth="true" hidden="false" outlineLevel="0" max="2" min="2" style="674" width="12.99"/>
    <col collapsed="false" customWidth="true" hidden="false" outlineLevel="0" max="3" min="3" style="675" width="13.87"/>
    <col collapsed="false" customWidth="true" hidden="false" outlineLevel="0" max="4" min="4" style="675" width="14.43"/>
    <col collapsed="false" customWidth="true" hidden="false" outlineLevel="0" max="5" min="5" style="676" width="16.88"/>
    <col collapsed="false" customWidth="false" hidden="false" outlineLevel="0" max="6" min="6" style="677" width="9.1"/>
    <col collapsed="false" customWidth="false" hidden="false" outlineLevel="0" max="257" min="7" style="678" width="9.1"/>
  </cols>
  <sheetData>
    <row r="1" s="6" customFormat="true" ht="15.6" hidden="false" customHeight="false" outlineLevel="0" collapsed="false">
      <c r="A1" s="7" t="s">
        <v>233</v>
      </c>
      <c r="B1" s="7"/>
      <c r="C1" s="7"/>
      <c r="D1" s="7"/>
      <c r="E1" s="7"/>
      <c r="F1" s="679"/>
      <c r="G1" s="679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s="6" customFormat="true" ht="15.6" hidden="false" customHeight="true" outlineLevel="0" collapsed="false">
      <c r="A2" s="9" t="s">
        <v>1</v>
      </c>
      <c r="B2" s="9"/>
      <c r="C2" s="9"/>
      <c r="D2" s="9"/>
      <c r="E2" s="9"/>
      <c r="F2" s="680"/>
      <c r="G2" s="680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s="6" customFormat="true" ht="15.6" hidden="false" customHeight="false" outlineLevel="0" collapsed="false">
      <c r="A3" s="7" t="s">
        <v>2</v>
      </c>
      <c r="B3" s="7"/>
      <c r="C3" s="7"/>
      <c r="D3" s="7"/>
      <c r="E3" s="7"/>
      <c r="F3" s="679"/>
      <c r="G3" s="679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s="6" customFormat="true" ht="15.6" hidden="false" customHeight="false" outlineLevel="0" collapsed="false">
      <c r="A4" s="10" t="s">
        <v>3</v>
      </c>
      <c r="B4" s="10"/>
      <c r="C4" s="10"/>
      <c r="D4" s="10"/>
      <c r="E4" s="10"/>
      <c r="F4" s="681"/>
      <c r="G4" s="681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15.6" hidden="false" customHeight="false" outlineLevel="0" collapsed="false">
      <c r="B5" s="682"/>
      <c r="C5" s="682"/>
      <c r="D5" s="683"/>
      <c r="E5" s="683"/>
      <c r="F5" s="683"/>
      <c r="G5" s="683"/>
      <c r="H5" s="677"/>
    </row>
    <row r="6" customFormat="false" ht="53.25" hidden="false" customHeight="true" outlineLevel="0" collapsed="false">
      <c r="A6" s="684" t="s">
        <v>234</v>
      </c>
      <c r="B6" s="684"/>
      <c r="C6" s="684"/>
      <c r="D6" s="684"/>
      <c r="E6" s="684"/>
      <c r="F6" s="685"/>
      <c r="G6" s="685"/>
      <c r="H6" s="677"/>
    </row>
    <row r="7" s="690" customFormat="true" ht="26.25" hidden="false" customHeight="true" outlineLevel="0" collapsed="false">
      <c r="A7" s="673"/>
      <c r="B7" s="674"/>
      <c r="C7" s="686"/>
      <c r="D7" s="687"/>
      <c r="E7" s="688" t="s">
        <v>235</v>
      </c>
      <c r="F7" s="689"/>
    </row>
    <row r="8" s="694" customFormat="true" ht="22.5" hidden="false" customHeight="true" outlineLevel="0" collapsed="false">
      <c r="A8" s="691" t="s">
        <v>10</v>
      </c>
      <c r="B8" s="692" t="s">
        <v>236</v>
      </c>
      <c r="C8" s="692"/>
      <c r="D8" s="692"/>
      <c r="E8" s="692"/>
      <c r="F8" s="693"/>
    </row>
    <row r="9" s="690" customFormat="true" ht="54.75" hidden="false" customHeight="true" outlineLevel="0" collapsed="false">
      <c r="A9" s="691"/>
      <c r="B9" s="692" t="s">
        <v>237</v>
      </c>
      <c r="C9" s="695" t="s">
        <v>238</v>
      </c>
      <c r="D9" s="695" t="s">
        <v>239</v>
      </c>
      <c r="E9" s="696" t="s">
        <v>60</v>
      </c>
      <c r="F9" s="697"/>
    </row>
    <row r="10" s="704" customFormat="true" ht="22.5" hidden="false" customHeight="true" outlineLevel="0" collapsed="false">
      <c r="A10" s="698" t="s">
        <v>240</v>
      </c>
      <c r="B10" s="699" t="n">
        <f aca="false">C10+D10+E10</f>
        <v>85238.03</v>
      </c>
      <c r="C10" s="700" t="n">
        <f aca="false">SUM(C12:C37)</f>
        <v>76.4</v>
      </c>
      <c r="D10" s="700" t="n">
        <f aca="false">SUM(D12:D37)</f>
        <v>683.044</v>
      </c>
      <c r="E10" s="701" t="n">
        <f aca="false">SUM(E12:E37)</f>
        <v>84478.586</v>
      </c>
      <c r="F10" s="702"/>
      <c r="G10" s="703"/>
    </row>
    <row r="11" s="710" customFormat="true" ht="16.2" hidden="false" customHeight="false" outlineLevel="0" collapsed="false">
      <c r="A11" s="705" t="s">
        <v>241</v>
      </c>
      <c r="B11" s="706"/>
      <c r="C11" s="707"/>
      <c r="D11" s="707"/>
      <c r="E11" s="708"/>
      <c r="F11" s="709"/>
    </row>
    <row r="12" s="694" customFormat="true" ht="78" hidden="false" customHeight="false" outlineLevel="0" collapsed="false">
      <c r="A12" s="711" t="s">
        <v>242</v>
      </c>
      <c r="B12" s="712"/>
      <c r="C12" s="713"/>
      <c r="D12" s="713" t="n">
        <f aca="false">'приложение №6 2022г.'!I54</f>
        <v>569.844</v>
      </c>
      <c r="E12" s="714"/>
      <c r="F12" s="693"/>
    </row>
    <row r="13" s="704" customFormat="true" ht="87.75" hidden="false" customHeight="true" outlineLevel="0" collapsed="false">
      <c r="A13" s="582" t="s">
        <v>243</v>
      </c>
      <c r="B13" s="715"/>
      <c r="C13" s="716"/>
      <c r="D13" s="716" t="n">
        <f aca="false">'приложение №6 2022г.'!I70</f>
        <v>86.6</v>
      </c>
      <c r="E13" s="717"/>
      <c r="F13" s="702"/>
    </row>
    <row r="14" s="704" customFormat="true" ht="114" hidden="false" customHeight="true" outlineLevel="0" collapsed="false">
      <c r="A14" s="582" t="s">
        <v>244</v>
      </c>
      <c r="B14" s="715"/>
      <c r="C14" s="716"/>
      <c r="D14" s="716" t="n">
        <f aca="false">'приложение №6 2022г.'!H73</f>
        <v>26.6</v>
      </c>
      <c r="E14" s="717"/>
      <c r="F14" s="702"/>
    </row>
    <row r="15" s="704" customFormat="true" ht="87.75" hidden="false" customHeight="true" outlineLevel="0" collapsed="false">
      <c r="A15" s="718" t="s">
        <v>245</v>
      </c>
      <c r="B15" s="719"/>
      <c r="C15" s="720" t="n">
        <f aca="false">'приложение №6 2022г.'!H88</f>
        <v>63.4</v>
      </c>
      <c r="D15" s="721"/>
      <c r="E15" s="717"/>
      <c r="F15" s="702"/>
    </row>
    <row r="16" s="690" customFormat="true" ht="82.5" hidden="false" customHeight="true" outlineLevel="0" collapsed="false">
      <c r="A16" s="722" t="s">
        <v>246</v>
      </c>
      <c r="B16" s="723"/>
      <c r="C16" s="724" t="n">
        <f aca="false">'приложение №6 2022г.'!H199</f>
        <v>13</v>
      </c>
      <c r="D16" s="725"/>
      <c r="E16" s="714"/>
      <c r="F16" s="697"/>
    </row>
    <row r="17" s="690" customFormat="true" ht="96.75" hidden="false" customHeight="true" outlineLevel="0" collapsed="false">
      <c r="A17" s="552" t="s">
        <v>247</v>
      </c>
      <c r="B17" s="715"/>
      <c r="C17" s="716"/>
      <c r="D17" s="716"/>
      <c r="E17" s="717" t="n">
        <f aca="false">'приложение №6 2022г.'!G79</f>
        <v>132.7</v>
      </c>
      <c r="F17" s="697"/>
    </row>
    <row r="18" s="704" customFormat="true" ht="98.25" hidden="false" customHeight="true" outlineLevel="0" collapsed="false">
      <c r="A18" s="718" t="s">
        <v>248</v>
      </c>
      <c r="B18" s="719"/>
      <c r="C18" s="720"/>
      <c r="D18" s="721"/>
      <c r="E18" s="717" t="n">
        <f aca="false">'приложение №6 2022г.'!G100+'приложение №6 2022г.'!G103+'приложение №6 2022г.'!G106+0.07</f>
        <v>3538.038</v>
      </c>
      <c r="F18" s="702"/>
    </row>
    <row r="19" s="690" customFormat="true" ht="77.25" hidden="false" customHeight="true" outlineLevel="0" collapsed="false">
      <c r="A19" s="726" t="s">
        <v>249</v>
      </c>
      <c r="B19" s="719"/>
      <c r="C19" s="721"/>
      <c r="D19" s="721"/>
      <c r="E19" s="717" t="n">
        <f aca="false">'приложение №6 2022г.'!G137</f>
        <v>383</v>
      </c>
      <c r="F19" s="697"/>
    </row>
    <row r="20" s="690" customFormat="true" ht="99" hidden="false" customHeight="true" outlineLevel="0" collapsed="false">
      <c r="A20" s="511" t="s">
        <v>250</v>
      </c>
      <c r="B20" s="719"/>
      <c r="C20" s="727"/>
      <c r="D20" s="727"/>
      <c r="E20" s="717" t="n">
        <f aca="false">'приложение №6 2022г.'!G159</f>
        <v>333.904</v>
      </c>
      <c r="F20" s="697"/>
    </row>
    <row r="21" s="690" customFormat="true" ht="75" hidden="false" customHeight="true" outlineLevel="0" collapsed="false">
      <c r="A21" s="511" t="s">
        <v>251</v>
      </c>
      <c r="B21" s="719"/>
      <c r="C21" s="727"/>
      <c r="D21" s="727"/>
      <c r="E21" s="717" t="n">
        <f aca="false">'приложение №6 2022г.'!G216</f>
        <v>317</v>
      </c>
      <c r="F21" s="697"/>
    </row>
    <row r="22" s="690" customFormat="true" ht="97.5" hidden="false" customHeight="true" outlineLevel="0" collapsed="false">
      <c r="A22" s="511" t="s">
        <v>252</v>
      </c>
      <c r="B22" s="719"/>
      <c r="C22" s="727"/>
      <c r="D22" s="727"/>
      <c r="E22" s="717" t="n">
        <f aca="false">'приложение №6 2022г.'!G187</f>
        <v>9708.295</v>
      </c>
      <c r="F22" s="697"/>
    </row>
    <row r="23" s="690" customFormat="true" ht="76.5" hidden="false" customHeight="true" outlineLevel="0" collapsed="false">
      <c r="A23" s="511" t="s">
        <v>253</v>
      </c>
      <c r="B23" s="719"/>
      <c r="C23" s="727"/>
      <c r="D23" s="727"/>
      <c r="E23" s="717" t="n">
        <f aca="false">'приложение №6 2022г.'!G182</f>
        <v>1075.305</v>
      </c>
      <c r="F23" s="697"/>
    </row>
    <row r="24" s="690" customFormat="true" ht="86.25" hidden="false" customHeight="true" outlineLevel="0" collapsed="false">
      <c r="A24" s="511" t="s">
        <v>254</v>
      </c>
      <c r="B24" s="719"/>
      <c r="C24" s="727"/>
      <c r="D24" s="727"/>
      <c r="E24" s="717" t="n">
        <f aca="false">'приложение №6 2022г.'!G114</f>
        <v>400</v>
      </c>
      <c r="F24" s="697"/>
    </row>
    <row r="25" s="690" customFormat="true" ht="86.25" hidden="false" customHeight="true" outlineLevel="0" collapsed="false">
      <c r="A25" s="511" t="s">
        <v>255</v>
      </c>
      <c r="B25" s="719"/>
      <c r="C25" s="727"/>
      <c r="D25" s="727"/>
      <c r="E25" s="717" t="n">
        <f aca="false">'приложение №6 2022г.'!G158+'приложение №6 2022г.'!G173</f>
        <v>14147.899</v>
      </c>
      <c r="F25" s="697"/>
    </row>
    <row r="26" s="690" customFormat="true" ht="86.25" hidden="false" customHeight="true" outlineLevel="0" collapsed="false">
      <c r="A26" s="511" t="s">
        <v>256</v>
      </c>
      <c r="B26" s="719"/>
      <c r="C26" s="727"/>
      <c r="D26" s="727"/>
      <c r="E26" s="717" t="n">
        <f aca="false">'приложение №6 2022г.'!G164</f>
        <v>282.02</v>
      </c>
      <c r="F26" s="697"/>
    </row>
    <row r="27" s="690" customFormat="true" ht="88.5" hidden="false" customHeight="true" outlineLevel="0" collapsed="false">
      <c r="A27" s="511" t="s">
        <v>257</v>
      </c>
      <c r="B27" s="719"/>
      <c r="C27" s="727"/>
      <c r="D27" s="727"/>
      <c r="E27" s="717" t="n">
        <f aca="false">'приложение №6 2022г.'!G144</f>
        <v>375</v>
      </c>
      <c r="F27" s="697"/>
    </row>
    <row r="28" s="690" customFormat="true" ht="71.25" hidden="false" customHeight="true" outlineLevel="0" collapsed="false">
      <c r="A28" s="511" t="s">
        <v>258</v>
      </c>
      <c r="B28" s="719"/>
      <c r="C28" s="727"/>
      <c r="D28" s="727"/>
      <c r="E28" s="717" t="n">
        <f aca="false">'приложение №6 2022г.'!G242</f>
        <v>80.152</v>
      </c>
      <c r="F28" s="697"/>
    </row>
    <row r="29" s="690" customFormat="true" ht="97.5" hidden="false" customHeight="true" outlineLevel="0" collapsed="false">
      <c r="A29" s="511" t="s">
        <v>259</v>
      </c>
      <c r="B29" s="719"/>
      <c r="C29" s="727"/>
      <c r="D29" s="727"/>
      <c r="E29" s="717" t="n">
        <f aca="false">'приложение №6 2022г.'!G219</f>
        <v>25</v>
      </c>
      <c r="F29" s="697"/>
    </row>
    <row r="30" s="690" customFormat="true" ht="69" hidden="false" customHeight="true" outlineLevel="0" collapsed="false">
      <c r="A30" s="511" t="s">
        <v>260</v>
      </c>
      <c r="B30" s="719"/>
      <c r="C30" s="727"/>
      <c r="D30" s="727"/>
      <c r="E30" s="717" t="n">
        <f aca="false">'приложение №6 2022г.'!G193</f>
        <v>660</v>
      </c>
      <c r="F30" s="697"/>
    </row>
    <row r="31" s="690" customFormat="true" ht="58.5" hidden="false" customHeight="true" outlineLevel="0" collapsed="false">
      <c r="A31" s="511" t="s">
        <v>232</v>
      </c>
      <c r="B31" s="719"/>
      <c r="C31" s="727"/>
      <c r="D31" s="727"/>
      <c r="E31" s="717" t="n">
        <f aca="false">'приложение №6 2022г.'!G245</f>
        <v>120</v>
      </c>
      <c r="F31" s="697"/>
    </row>
    <row r="32" s="704" customFormat="true" ht="84.75" hidden="false" customHeight="true" outlineLevel="0" collapsed="false">
      <c r="A32" s="718" t="s">
        <v>261</v>
      </c>
      <c r="B32" s="728"/>
      <c r="C32" s="729"/>
      <c r="D32" s="730"/>
      <c r="E32" s="731" t="n">
        <f aca="false">'приложение №6 2022г.'!G165</f>
        <v>860</v>
      </c>
      <c r="F32" s="693"/>
    </row>
    <row r="33" s="690" customFormat="true" ht="69" hidden="false" customHeight="true" outlineLevel="0" collapsed="false">
      <c r="A33" s="511" t="s">
        <v>262</v>
      </c>
      <c r="B33" s="719"/>
      <c r="C33" s="727"/>
      <c r="D33" s="727"/>
      <c r="E33" s="717" t="n">
        <f aca="false">'приложение №6 2022г.'!G147</f>
        <v>1044.983</v>
      </c>
      <c r="F33" s="697"/>
    </row>
    <row r="34" s="704" customFormat="true" ht="86.25" hidden="false" customHeight="true" outlineLevel="0" collapsed="false">
      <c r="A34" s="718" t="s">
        <v>263</v>
      </c>
      <c r="B34" s="728"/>
      <c r="C34" s="729"/>
      <c r="D34" s="730"/>
      <c r="E34" s="731" t="n">
        <f aca="false">'приложение №6 2022г.'!G122</f>
        <v>1218</v>
      </c>
      <c r="F34" s="693"/>
    </row>
    <row r="35" s="704" customFormat="true" ht="97.5" hidden="false" customHeight="true" outlineLevel="0" collapsed="false">
      <c r="A35" s="718" t="s">
        <v>69</v>
      </c>
      <c r="B35" s="728"/>
      <c r="C35" s="729"/>
      <c r="D35" s="730"/>
      <c r="E35" s="731" t="n">
        <f aca="false">'приложение №6 2022г.'!G62</f>
        <v>29.418</v>
      </c>
      <c r="F35" s="693"/>
    </row>
    <row r="36" s="704" customFormat="true" ht="99" hidden="false" customHeight="true" outlineLevel="0" collapsed="false">
      <c r="A36" s="718" t="s">
        <v>264</v>
      </c>
      <c r="B36" s="728"/>
      <c r="C36" s="729"/>
      <c r="D36" s="730"/>
      <c r="E36" s="731" t="n">
        <f aca="false">'приложение №6 2022г.'!G222</f>
        <v>17.72</v>
      </c>
      <c r="F36" s="693"/>
    </row>
    <row r="37" s="690" customFormat="true" ht="80.25" hidden="false" customHeight="true" outlineLevel="0" collapsed="false">
      <c r="A37" s="732" t="s">
        <v>265</v>
      </c>
      <c r="B37" s="733"/>
      <c r="C37" s="734"/>
      <c r="D37" s="734"/>
      <c r="E37" s="735" t="n">
        <f aca="false">'[3]ПРИЛОЖЕНИЕ №2 (3) доходы 2022г.'!$C$62</f>
        <v>49730.152</v>
      </c>
      <c r="F37" s="697"/>
      <c r="G37" s="736"/>
    </row>
    <row r="38" s="690" customFormat="true" ht="75.75" hidden="false" customHeight="true" outlineLevel="0" collapsed="false">
      <c r="A38" s="737"/>
      <c r="B38" s="738"/>
      <c r="C38" s="686"/>
      <c r="D38" s="686"/>
      <c r="E38" s="739"/>
      <c r="F38" s="697"/>
    </row>
    <row r="39" customFormat="false" ht="43.5" hidden="false" customHeight="true" outlineLevel="0" collapsed="false">
      <c r="A39" s="737"/>
      <c r="B39" s="740"/>
      <c r="C39" s="741"/>
      <c r="D39" s="741"/>
      <c r="E39" s="742"/>
      <c r="F39" s="743"/>
      <c r="G39" s="744"/>
      <c r="H39" s="744"/>
    </row>
    <row r="40" customFormat="false" ht="46.5" hidden="false" customHeight="true" outlineLevel="0" collapsed="false">
      <c r="A40" s="745"/>
      <c r="B40" s="738"/>
      <c r="C40" s="686"/>
      <c r="D40" s="686"/>
      <c r="E40" s="739"/>
      <c r="F40" s="746"/>
      <c r="G40" s="744"/>
      <c r="H40" s="744"/>
    </row>
    <row r="41" customFormat="false" ht="15.6" hidden="false" customHeight="false" outlineLevel="0" collapsed="false">
      <c r="A41" s="737"/>
      <c r="B41" s="738"/>
      <c r="C41" s="686"/>
      <c r="D41" s="686"/>
      <c r="E41" s="739"/>
      <c r="F41" s="743"/>
      <c r="G41" s="744"/>
      <c r="H41" s="744"/>
    </row>
    <row r="42" customFormat="false" ht="35.25" hidden="false" customHeight="true" outlineLevel="0" collapsed="false">
      <c r="A42" s="737"/>
      <c r="B42" s="738"/>
      <c r="C42" s="686"/>
      <c r="D42" s="686"/>
      <c r="E42" s="739"/>
      <c r="F42" s="743"/>
      <c r="G42" s="744"/>
      <c r="H42" s="744"/>
    </row>
    <row r="43" customFormat="false" ht="43.5" hidden="false" customHeight="true" outlineLevel="0" collapsed="false">
      <c r="A43" s="737"/>
      <c r="B43" s="738"/>
      <c r="C43" s="686"/>
      <c r="D43" s="686"/>
      <c r="E43" s="739"/>
      <c r="F43" s="743"/>
      <c r="G43" s="744"/>
      <c r="H43" s="744"/>
    </row>
    <row r="44" customFormat="false" ht="49.5" hidden="false" customHeight="true" outlineLevel="0" collapsed="false">
      <c r="A44" s="737"/>
      <c r="B44" s="738"/>
      <c r="C44" s="686"/>
      <c r="D44" s="686"/>
      <c r="E44" s="739"/>
      <c r="F44" s="743"/>
      <c r="G44" s="744"/>
      <c r="H44" s="744"/>
    </row>
    <row r="45" customFormat="false" ht="39" hidden="false" customHeight="true" outlineLevel="0" collapsed="false">
      <c r="A45" s="737"/>
      <c r="B45" s="738"/>
      <c r="C45" s="686"/>
      <c r="D45" s="686"/>
      <c r="E45" s="739"/>
      <c r="F45" s="743"/>
      <c r="G45" s="744"/>
      <c r="H45" s="744"/>
    </row>
    <row r="46" customFormat="false" ht="64.5" hidden="false" customHeight="true" outlineLevel="0" collapsed="false">
      <c r="A46" s="737"/>
      <c r="B46" s="738"/>
      <c r="C46" s="686"/>
      <c r="D46" s="686"/>
      <c r="E46" s="739"/>
      <c r="F46" s="743"/>
      <c r="G46" s="744"/>
      <c r="H46" s="744"/>
    </row>
    <row r="47" customFormat="false" ht="49.5" hidden="false" customHeight="true" outlineLevel="0" collapsed="false">
      <c r="A47" s="737"/>
      <c r="B47" s="738"/>
      <c r="C47" s="686"/>
      <c r="D47" s="686"/>
      <c r="E47" s="739"/>
      <c r="F47" s="743"/>
      <c r="G47" s="744"/>
      <c r="H47" s="744"/>
    </row>
    <row r="48" customFormat="false" ht="78.75" hidden="false" customHeight="true" outlineLevel="0" collapsed="false">
      <c r="A48" s="747"/>
      <c r="B48" s="748"/>
      <c r="C48" s="749"/>
      <c r="D48" s="749"/>
      <c r="E48" s="750"/>
      <c r="F48" s="743"/>
      <c r="G48" s="744"/>
      <c r="H48" s="744"/>
    </row>
    <row r="49" customFormat="false" ht="15.6" hidden="false" customHeight="false" outlineLevel="0" collapsed="false">
      <c r="A49" s="745"/>
      <c r="B49" s="738"/>
      <c r="C49" s="686"/>
      <c r="D49" s="686"/>
      <c r="E49" s="739"/>
      <c r="F49" s="743"/>
      <c r="G49" s="744"/>
      <c r="H49" s="744"/>
    </row>
    <row r="50" customFormat="false" ht="15.6" hidden="false" customHeight="false" outlineLevel="0" collapsed="false">
      <c r="A50" s="745"/>
      <c r="B50" s="738"/>
      <c r="C50" s="686"/>
      <c r="D50" s="686"/>
      <c r="E50" s="739"/>
      <c r="F50" s="743"/>
      <c r="G50" s="744"/>
      <c r="H50" s="744"/>
    </row>
    <row r="51" customFormat="false" ht="15.6" hidden="false" customHeight="false" outlineLevel="0" collapsed="false">
      <c r="A51" s="745"/>
      <c r="B51" s="738"/>
      <c r="C51" s="686"/>
      <c r="D51" s="686"/>
      <c r="E51" s="739"/>
      <c r="F51" s="743"/>
      <c r="G51" s="744"/>
      <c r="H51" s="744"/>
    </row>
    <row r="52" customFormat="false" ht="15.6" hidden="false" customHeight="false" outlineLevel="0" collapsed="false">
      <c r="A52" s="745"/>
      <c r="B52" s="738"/>
      <c r="C52" s="686"/>
      <c r="D52" s="686"/>
      <c r="E52" s="739"/>
      <c r="F52" s="743"/>
      <c r="G52" s="744"/>
      <c r="H52" s="744"/>
    </row>
    <row r="53" customFormat="false" ht="15.6" hidden="false" customHeight="false" outlineLevel="0" collapsed="false">
      <c r="A53" s="745"/>
      <c r="B53" s="738"/>
      <c r="C53" s="686"/>
      <c r="D53" s="686"/>
      <c r="E53" s="739"/>
      <c r="F53" s="743"/>
      <c r="G53" s="744"/>
      <c r="H53" s="744"/>
    </row>
    <row r="54" customFormat="false" ht="15.6" hidden="false" customHeight="false" outlineLevel="0" collapsed="false">
      <c r="A54" s="745"/>
      <c r="B54" s="738"/>
      <c r="C54" s="686"/>
      <c r="D54" s="686"/>
      <c r="E54" s="739"/>
      <c r="F54" s="743"/>
      <c r="G54" s="744"/>
      <c r="H54" s="744"/>
    </row>
    <row r="55" customFormat="false" ht="15.6" hidden="false" customHeight="false" outlineLevel="0" collapsed="false">
      <c r="A55" s="745"/>
      <c r="B55" s="738"/>
      <c r="C55" s="686"/>
      <c r="D55" s="686"/>
      <c r="E55" s="739"/>
      <c r="F55" s="743"/>
      <c r="G55" s="744"/>
      <c r="H55" s="744"/>
    </row>
    <row r="56" customFormat="false" ht="15.6" hidden="false" customHeight="false" outlineLevel="0" collapsed="false">
      <c r="A56" s="745"/>
      <c r="B56" s="738"/>
      <c r="C56" s="686"/>
      <c r="D56" s="686"/>
      <c r="E56" s="739"/>
      <c r="F56" s="743"/>
      <c r="G56" s="744"/>
      <c r="H56" s="744"/>
    </row>
    <row r="57" customFormat="false" ht="15.6" hidden="false" customHeight="false" outlineLevel="0" collapsed="false">
      <c r="A57" s="745"/>
      <c r="B57" s="738"/>
      <c r="C57" s="686"/>
      <c r="D57" s="686"/>
      <c r="E57" s="739"/>
      <c r="F57" s="743"/>
      <c r="G57" s="744"/>
      <c r="H57" s="744"/>
    </row>
    <row r="58" customFormat="false" ht="15.6" hidden="false" customHeight="false" outlineLevel="0" collapsed="false">
      <c r="A58" s="745"/>
      <c r="B58" s="738"/>
      <c r="C58" s="686"/>
      <c r="D58" s="686"/>
      <c r="E58" s="739"/>
      <c r="F58" s="743"/>
      <c r="G58" s="744"/>
      <c r="H58" s="744"/>
    </row>
    <row r="59" customFormat="false" ht="15.6" hidden="false" customHeight="false" outlineLevel="0" collapsed="false">
      <c r="A59" s="745"/>
      <c r="B59" s="738"/>
      <c r="C59" s="686"/>
      <c r="D59" s="686"/>
      <c r="E59" s="739"/>
      <c r="F59" s="743"/>
      <c r="G59" s="744"/>
      <c r="H59" s="744"/>
    </row>
    <row r="60" customFormat="false" ht="15.6" hidden="false" customHeight="false" outlineLevel="0" collapsed="false">
      <c r="A60" s="745"/>
      <c r="B60" s="738"/>
      <c r="C60" s="686"/>
      <c r="D60" s="686"/>
      <c r="E60" s="739"/>
      <c r="F60" s="743"/>
      <c r="G60" s="744"/>
      <c r="H60" s="744"/>
    </row>
    <row r="61" customFormat="false" ht="15.6" hidden="false" customHeight="false" outlineLevel="0" collapsed="false">
      <c r="A61" s="745"/>
      <c r="B61" s="738"/>
      <c r="C61" s="686"/>
      <c r="D61" s="686"/>
      <c r="E61" s="739"/>
      <c r="F61" s="743"/>
      <c r="G61" s="744"/>
      <c r="H61" s="744"/>
    </row>
    <row r="62" customFormat="false" ht="15.6" hidden="false" customHeight="false" outlineLevel="0" collapsed="false">
      <c r="A62" s="745"/>
      <c r="B62" s="738"/>
      <c r="C62" s="686"/>
      <c r="D62" s="686"/>
      <c r="E62" s="739"/>
      <c r="F62" s="743"/>
      <c r="G62" s="744"/>
      <c r="H62" s="744"/>
    </row>
    <row r="63" customFormat="false" ht="15.6" hidden="false" customHeight="false" outlineLevel="0" collapsed="false">
      <c r="A63" s="745"/>
      <c r="B63" s="738"/>
      <c r="C63" s="686"/>
      <c r="D63" s="686"/>
      <c r="E63" s="739"/>
      <c r="F63" s="743"/>
      <c r="G63" s="744"/>
      <c r="H63" s="744"/>
    </row>
    <row r="64" customFormat="false" ht="15.6" hidden="false" customHeight="false" outlineLevel="0" collapsed="false">
      <c r="A64" s="745"/>
      <c r="B64" s="738"/>
      <c r="C64" s="686"/>
      <c r="D64" s="686"/>
      <c r="E64" s="739"/>
      <c r="F64" s="743"/>
      <c r="G64" s="744"/>
      <c r="H64" s="744"/>
    </row>
    <row r="65" customFormat="false" ht="15.6" hidden="false" customHeight="false" outlineLevel="0" collapsed="false">
      <c r="A65" s="745"/>
      <c r="B65" s="738"/>
      <c r="C65" s="686"/>
      <c r="D65" s="686"/>
      <c r="E65" s="739"/>
      <c r="F65" s="743"/>
      <c r="G65" s="744"/>
      <c r="H65" s="744"/>
    </row>
    <row r="66" customFormat="false" ht="15.6" hidden="false" customHeight="false" outlineLevel="0" collapsed="false">
      <c r="A66" s="745"/>
      <c r="B66" s="738"/>
      <c r="C66" s="686" t="n">
        <f aca="false">C67</f>
        <v>0</v>
      </c>
      <c r="D66" s="686"/>
      <c r="E66" s="739"/>
      <c r="F66" s="743"/>
      <c r="G66" s="744"/>
      <c r="H66" s="744"/>
    </row>
    <row r="67" customFormat="false" ht="15.6" hidden="false" customHeight="false" outlineLevel="0" collapsed="false">
      <c r="A67" s="745"/>
      <c r="B67" s="738"/>
      <c r="C67" s="686" t="n">
        <f aca="false">C68+C86</f>
        <v>0</v>
      </c>
      <c r="D67" s="686"/>
      <c r="E67" s="739"/>
      <c r="F67" s="743"/>
      <c r="G67" s="744"/>
      <c r="H67" s="744"/>
    </row>
    <row r="68" customFormat="false" ht="15.6" hidden="false" customHeight="false" outlineLevel="0" collapsed="false">
      <c r="A68" s="745"/>
      <c r="B68" s="738"/>
      <c r="C68" s="686" t="n">
        <f aca="false">C69+C76</f>
        <v>0</v>
      </c>
      <c r="D68" s="686"/>
      <c r="E68" s="739"/>
      <c r="F68" s="743"/>
      <c r="G68" s="744"/>
      <c r="H68" s="744"/>
    </row>
    <row r="69" customFormat="false" ht="15.6" hidden="false" customHeight="false" outlineLevel="0" collapsed="false">
      <c r="A69" s="745"/>
      <c r="B69" s="738"/>
      <c r="C69" s="686"/>
      <c r="D69" s="686"/>
      <c r="E69" s="739"/>
      <c r="F69" s="743"/>
      <c r="G69" s="744"/>
      <c r="H69" s="744"/>
    </row>
    <row r="70" customFormat="false" ht="15.6" hidden="false" customHeight="false" outlineLevel="0" collapsed="false">
      <c r="A70" s="745"/>
      <c r="B70" s="738"/>
      <c r="C70" s="686"/>
      <c r="D70" s="686"/>
      <c r="E70" s="739"/>
      <c r="F70" s="743"/>
      <c r="G70" s="744"/>
      <c r="H70" s="744"/>
    </row>
    <row r="71" customFormat="false" ht="15.6" hidden="false" customHeight="false" outlineLevel="0" collapsed="false">
      <c r="A71" s="745"/>
      <c r="B71" s="738"/>
      <c r="C71" s="686"/>
      <c r="D71" s="686"/>
      <c r="E71" s="739"/>
      <c r="F71" s="743"/>
      <c r="G71" s="744"/>
      <c r="H71" s="744"/>
    </row>
    <row r="72" customFormat="false" ht="15.6" hidden="false" customHeight="false" outlineLevel="0" collapsed="false">
      <c r="A72" s="745"/>
      <c r="B72" s="738"/>
      <c r="C72" s="686"/>
      <c r="D72" s="686"/>
      <c r="E72" s="739"/>
      <c r="F72" s="743"/>
      <c r="G72" s="744"/>
      <c r="H72" s="744"/>
    </row>
    <row r="73" customFormat="false" ht="15.6" hidden="false" customHeight="false" outlineLevel="0" collapsed="false">
      <c r="A73" s="745"/>
      <c r="B73" s="738"/>
      <c r="C73" s="686"/>
      <c r="D73" s="686"/>
      <c r="E73" s="739"/>
      <c r="F73" s="743"/>
      <c r="G73" s="744"/>
      <c r="H73" s="744"/>
    </row>
    <row r="74" customFormat="false" ht="15.6" hidden="false" customHeight="false" outlineLevel="0" collapsed="false">
      <c r="A74" s="745"/>
      <c r="B74" s="738"/>
      <c r="C74" s="686"/>
      <c r="D74" s="686"/>
      <c r="E74" s="739"/>
      <c r="F74" s="743"/>
      <c r="G74" s="744"/>
      <c r="H74" s="744"/>
    </row>
    <row r="75" customFormat="false" ht="15.6" hidden="false" customHeight="false" outlineLevel="0" collapsed="false">
      <c r="A75" s="745"/>
      <c r="B75" s="738"/>
      <c r="C75" s="686"/>
      <c r="D75" s="686"/>
      <c r="E75" s="739"/>
      <c r="F75" s="743"/>
      <c r="G75" s="744"/>
      <c r="H75" s="744"/>
    </row>
    <row r="76" customFormat="false" ht="15.6" hidden="false" customHeight="false" outlineLevel="0" collapsed="false">
      <c r="A76" s="745"/>
      <c r="B76" s="738"/>
      <c r="C76" s="686"/>
      <c r="D76" s="686"/>
      <c r="E76" s="739"/>
      <c r="F76" s="743"/>
      <c r="G76" s="744"/>
      <c r="H76" s="744"/>
    </row>
    <row r="77" customFormat="false" ht="15.6" hidden="false" customHeight="false" outlineLevel="0" collapsed="false">
      <c r="A77" s="745"/>
      <c r="B77" s="738"/>
      <c r="C77" s="686"/>
      <c r="D77" s="686"/>
      <c r="E77" s="739"/>
      <c r="F77" s="743"/>
      <c r="G77" s="744"/>
      <c r="H77" s="744"/>
    </row>
    <row r="78" customFormat="false" ht="15.6" hidden="false" customHeight="false" outlineLevel="0" collapsed="false">
      <c r="A78" s="745"/>
      <c r="B78" s="738"/>
      <c r="C78" s="686"/>
      <c r="D78" s="686"/>
      <c r="E78" s="739"/>
      <c r="F78" s="743"/>
      <c r="G78" s="744"/>
      <c r="H78" s="744"/>
    </row>
    <row r="79" customFormat="false" ht="15.6" hidden="false" customHeight="false" outlineLevel="0" collapsed="false">
      <c r="A79" s="745"/>
      <c r="B79" s="738"/>
      <c r="C79" s="686"/>
      <c r="D79" s="686"/>
      <c r="E79" s="739"/>
      <c r="F79" s="743"/>
      <c r="G79" s="744"/>
      <c r="H79" s="744"/>
    </row>
    <row r="80" customFormat="false" ht="15.6" hidden="false" customHeight="false" outlineLevel="0" collapsed="false">
      <c r="A80" s="745"/>
      <c r="B80" s="738"/>
      <c r="C80" s="686"/>
      <c r="D80" s="686"/>
      <c r="E80" s="739"/>
      <c r="F80" s="743"/>
      <c r="G80" s="744"/>
      <c r="H80" s="744"/>
    </row>
    <row r="81" customFormat="false" ht="15.6" hidden="false" customHeight="false" outlineLevel="0" collapsed="false">
      <c r="A81" s="745"/>
      <c r="B81" s="738"/>
      <c r="C81" s="686"/>
      <c r="D81" s="686"/>
      <c r="E81" s="739"/>
      <c r="F81" s="743"/>
      <c r="G81" s="744"/>
      <c r="H81" s="744"/>
    </row>
    <row r="82" customFormat="false" ht="15.6" hidden="false" customHeight="false" outlineLevel="0" collapsed="false">
      <c r="A82" s="745"/>
      <c r="B82" s="738"/>
      <c r="C82" s="686"/>
      <c r="D82" s="686"/>
      <c r="E82" s="739"/>
      <c r="F82" s="743"/>
      <c r="G82" s="744"/>
      <c r="H82" s="744"/>
    </row>
    <row r="83" customFormat="false" ht="15.6" hidden="false" customHeight="false" outlineLevel="0" collapsed="false">
      <c r="A83" s="745"/>
      <c r="B83" s="738"/>
      <c r="C83" s="686"/>
      <c r="D83" s="686"/>
      <c r="E83" s="739"/>
      <c r="F83" s="743"/>
      <c r="G83" s="744"/>
      <c r="H83" s="744"/>
    </row>
    <row r="84" customFormat="false" ht="15.6" hidden="false" customHeight="false" outlineLevel="0" collapsed="false">
      <c r="A84" s="745"/>
      <c r="B84" s="738"/>
      <c r="C84" s="686"/>
      <c r="D84" s="686"/>
      <c r="E84" s="739"/>
      <c r="F84" s="743"/>
      <c r="G84" s="744"/>
      <c r="H84" s="744"/>
    </row>
    <row r="85" customFormat="false" ht="15.6" hidden="false" customHeight="false" outlineLevel="0" collapsed="false">
      <c r="A85" s="745"/>
      <c r="B85" s="738"/>
      <c r="C85" s="686"/>
      <c r="D85" s="686"/>
      <c r="E85" s="739"/>
      <c r="F85" s="743"/>
      <c r="G85" s="744"/>
      <c r="H85" s="744"/>
    </row>
    <row r="86" customFormat="false" ht="15.6" hidden="false" customHeight="false" outlineLevel="0" collapsed="false">
      <c r="A86" s="745"/>
      <c r="B86" s="738"/>
      <c r="C86" s="686"/>
      <c r="D86" s="686"/>
      <c r="E86" s="739"/>
      <c r="F86" s="743"/>
      <c r="G86" s="744"/>
      <c r="H86" s="744"/>
    </row>
    <row r="87" customFormat="false" ht="15.6" hidden="false" customHeight="false" outlineLevel="0" collapsed="false">
      <c r="A87" s="745"/>
      <c r="B87" s="738"/>
      <c r="C87" s="686"/>
      <c r="D87" s="686"/>
      <c r="E87" s="739"/>
      <c r="F87" s="743"/>
      <c r="G87" s="744"/>
      <c r="H87" s="744"/>
    </row>
    <row r="88" customFormat="false" ht="15.6" hidden="false" customHeight="false" outlineLevel="0" collapsed="false">
      <c r="A88" s="745"/>
      <c r="B88" s="738"/>
      <c r="C88" s="686"/>
      <c r="D88" s="686"/>
      <c r="E88" s="739"/>
      <c r="F88" s="743"/>
      <c r="G88" s="744"/>
      <c r="H88" s="744"/>
    </row>
    <row r="89" customFormat="false" ht="15.6" hidden="false" customHeight="false" outlineLevel="0" collapsed="false">
      <c r="A89" s="745"/>
      <c r="B89" s="738"/>
      <c r="C89" s="686"/>
      <c r="D89" s="686"/>
      <c r="E89" s="739"/>
      <c r="F89" s="743"/>
      <c r="G89" s="744"/>
      <c r="H89" s="744"/>
    </row>
    <row r="90" customFormat="false" ht="15.6" hidden="false" customHeight="false" outlineLevel="0" collapsed="false">
      <c r="A90" s="745"/>
      <c r="B90" s="738"/>
      <c r="C90" s="686"/>
      <c r="D90" s="686"/>
      <c r="E90" s="739"/>
      <c r="F90" s="743"/>
      <c r="G90" s="744"/>
      <c r="H90" s="744"/>
    </row>
    <row r="91" customFormat="false" ht="15.6" hidden="false" customHeight="false" outlineLevel="0" collapsed="false">
      <c r="A91" s="745"/>
      <c r="B91" s="738"/>
      <c r="C91" s="751"/>
      <c r="D91" s="751"/>
      <c r="E91" s="752"/>
      <c r="F91" s="743"/>
      <c r="G91" s="744"/>
      <c r="H91" s="744"/>
    </row>
    <row r="92" customFormat="false" ht="15.6" hidden="false" customHeight="false" outlineLevel="0" collapsed="false">
      <c r="A92" s="745"/>
      <c r="B92" s="738"/>
      <c r="C92" s="751"/>
      <c r="D92" s="751"/>
      <c r="E92" s="752"/>
      <c r="F92" s="753"/>
      <c r="G92" s="744"/>
      <c r="H92" s="744"/>
    </row>
    <row r="93" customFormat="false" ht="15.6" hidden="false" customHeight="false" outlineLevel="0" collapsed="false">
      <c r="A93" s="745"/>
      <c r="B93" s="738"/>
      <c r="C93" s="751"/>
      <c r="D93" s="751"/>
      <c r="E93" s="752"/>
      <c r="F93" s="753"/>
      <c r="G93" s="744"/>
      <c r="H93" s="744"/>
    </row>
    <row r="94" customFormat="false" ht="15.6" hidden="false" customHeight="false" outlineLevel="0" collapsed="false">
      <c r="A94" s="745"/>
      <c r="B94" s="738"/>
      <c r="C94" s="751"/>
      <c r="D94" s="751"/>
      <c r="E94" s="752"/>
      <c r="F94" s="753"/>
      <c r="G94" s="744"/>
      <c r="H94" s="744"/>
    </row>
    <row r="95" customFormat="false" ht="15.6" hidden="false" customHeight="false" outlineLevel="0" collapsed="false">
      <c r="A95" s="745"/>
      <c r="B95" s="738"/>
      <c r="C95" s="751"/>
      <c r="D95" s="751"/>
      <c r="E95" s="752"/>
      <c r="F95" s="753"/>
      <c r="G95" s="744"/>
      <c r="H95" s="744"/>
    </row>
    <row r="96" customFormat="false" ht="15.6" hidden="false" customHeight="false" outlineLevel="0" collapsed="false">
      <c r="A96" s="745"/>
      <c r="B96" s="738"/>
      <c r="C96" s="751"/>
      <c r="D96" s="751"/>
      <c r="E96" s="752"/>
      <c r="F96" s="753"/>
      <c r="G96" s="744"/>
      <c r="H96" s="744"/>
    </row>
    <row r="97" customFormat="false" ht="15.6" hidden="false" customHeight="false" outlineLevel="0" collapsed="false">
      <c r="A97" s="745"/>
      <c r="B97" s="738"/>
      <c r="C97" s="751"/>
      <c r="D97" s="751"/>
      <c r="E97" s="752"/>
      <c r="F97" s="753"/>
      <c r="G97" s="744"/>
      <c r="H97" s="744"/>
    </row>
    <row r="98" customFormat="false" ht="15.6" hidden="false" customHeight="false" outlineLevel="0" collapsed="false">
      <c r="A98" s="745"/>
      <c r="B98" s="738"/>
      <c r="C98" s="751"/>
      <c r="D98" s="751"/>
      <c r="E98" s="752"/>
      <c r="F98" s="753"/>
      <c r="G98" s="744"/>
      <c r="H98" s="744"/>
    </row>
    <row r="99" customFormat="false" ht="15.6" hidden="false" customHeight="false" outlineLevel="0" collapsed="false">
      <c r="A99" s="745"/>
      <c r="B99" s="738"/>
      <c r="C99" s="751"/>
      <c r="D99" s="751"/>
      <c r="E99" s="752"/>
      <c r="F99" s="753"/>
      <c r="G99" s="744"/>
      <c r="H99" s="744"/>
    </row>
    <row r="100" customFormat="false" ht="15.6" hidden="false" customHeight="false" outlineLevel="0" collapsed="false">
      <c r="A100" s="745"/>
      <c r="B100" s="738"/>
      <c r="C100" s="751"/>
      <c r="D100" s="751"/>
      <c r="E100" s="752"/>
      <c r="F100" s="753"/>
      <c r="G100" s="744"/>
      <c r="H100" s="744"/>
    </row>
    <row r="101" customFormat="false" ht="15.6" hidden="false" customHeight="false" outlineLevel="0" collapsed="false">
      <c r="A101" s="745"/>
      <c r="B101" s="738"/>
      <c r="C101" s="751"/>
      <c r="D101" s="751"/>
      <c r="E101" s="752"/>
      <c r="F101" s="753"/>
      <c r="G101" s="744"/>
      <c r="H101" s="744"/>
    </row>
    <row r="102" customFormat="false" ht="15.6" hidden="false" customHeight="false" outlineLevel="0" collapsed="false">
      <c r="A102" s="745"/>
      <c r="B102" s="738"/>
      <c r="C102" s="751"/>
      <c r="D102" s="751"/>
      <c r="E102" s="752"/>
      <c r="F102" s="753"/>
      <c r="G102" s="744"/>
      <c r="H102" s="744"/>
    </row>
    <row r="103" customFormat="false" ht="15.6" hidden="false" customHeight="false" outlineLevel="0" collapsed="false">
      <c r="A103" s="745"/>
      <c r="B103" s="738"/>
      <c r="C103" s="751"/>
      <c r="D103" s="751"/>
      <c r="E103" s="752"/>
      <c r="F103" s="753"/>
      <c r="G103" s="744"/>
      <c r="H103" s="744"/>
    </row>
    <row r="104" customFormat="false" ht="15.6" hidden="false" customHeight="false" outlineLevel="0" collapsed="false">
      <c r="A104" s="745"/>
      <c r="B104" s="738"/>
      <c r="C104" s="751"/>
      <c r="D104" s="751"/>
      <c r="E104" s="752"/>
      <c r="F104" s="753"/>
      <c r="G104" s="744"/>
      <c r="H104" s="744"/>
    </row>
    <row r="105" customFormat="false" ht="15.6" hidden="false" customHeight="false" outlineLevel="0" collapsed="false">
      <c r="A105" s="745"/>
      <c r="B105" s="738"/>
      <c r="C105" s="751"/>
      <c r="D105" s="751"/>
      <c r="E105" s="752"/>
      <c r="F105" s="753"/>
      <c r="G105" s="744"/>
      <c r="H105" s="744"/>
    </row>
    <row r="106" customFormat="false" ht="15.6" hidden="false" customHeight="false" outlineLevel="0" collapsed="false">
      <c r="A106" s="745"/>
      <c r="B106" s="738"/>
      <c r="C106" s="751"/>
      <c r="D106" s="751"/>
      <c r="E106" s="752"/>
      <c r="F106" s="753"/>
      <c r="G106" s="744"/>
      <c r="H106" s="744"/>
    </row>
    <row r="107" customFormat="false" ht="15.6" hidden="false" customHeight="false" outlineLevel="0" collapsed="false">
      <c r="A107" s="745"/>
      <c r="B107" s="738"/>
      <c r="C107" s="751"/>
      <c r="D107" s="751"/>
      <c r="E107" s="752"/>
      <c r="F107" s="753"/>
      <c r="G107" s="744"/>
      <c r="H107" s="744"/>
    </row>
    <row r="108" customFormat="false" ht="15.6" hidden="false" customHeight="false" outlineLevel="0" collapsed="false">
      <c r="A108" s="745"/>
      <c r="B108" s="738"/>
      <c r="C108" s="751"/>
      <c r="D108" s="751"/>
      <c r="E108" s="752"/>
      <c r="F108" s="753"/>
      <c r="G108" s="744"/>
      <c r="H108" s="744"/>
    </row>
    <row r="109" customFormat="false" ht="15.6" hidden="false" customHeight="false" outlineLevel="0" collapsed="false">
      <c r="A109" s="745"/>
      <c r="B109" s="738"/>
      <c r="C109" s="751"/>
      <c r="D109" s="751"/>
      <c r="E109" s="752"/>
      <c r="F109" s="753"/>
      <c r="G109" s="744"/>
      <c r="H109" s="744"/>
    </row>
    <row r="110" customFormat="false" ht="15.6" hidden="false" customHeight="false" outlineLevel="0" collapsed="false">
      <c r="A110" s="745"/>
      <c r="B110" s="738"/>
      <c r="C110" s="751"/>
      <c r="D110" s="751"/>
      <c r="E110" s="752"/>
      <c r="F110" s="753"/>
      <c r="G110" s="744"/>
      <c r="H110" s="744"/>
    </row>
    <row r="111" customFormat="false" ht="15.6" hidden="false" customHeight="false" outlineLevel="0" collapsed="false">
      <c r="A111" s="745"/>
      <c r="B111" s="738"/>
      <c r="C111" s="751"/>
      <c r="D111" s="751"/>
      <c r="E111" s="752"/>
      <c r="F111" s="753"/>
      <c r="G111" s="744"/>
      <c r="H111" s="744"/>
    </row>
    <row r="112" customFormat="false" ht="15.6" hidden="false" customHeight="false" outlineLevel="0" collapsed="false">
      <c r="A112" s="745"/>
      <c r="B112" s="738"/>
      <c r="C112" s="751"/>
      <c r="D112" s="751"/>
      <c r="E112" s="752"/>
      <c r="F112" s="753"/>
      <c r="G112" s="744"/>
      <c r="H112" s="744"/>
    </row>
    <row r="113" customFormat="false" ht="15.6" hidden="false" customHeight="false" outlineLevel="0" collapsed="false">
      <c r="A113" s="745"/>
      <c r="B113" s="738"/>
      <c r="C113" s="751"/>
      <c r="D113" s="751"/>
      <c r="E113" s="752"/>
      <c r="F113" s="753"/>
      <c r="G113" s="744"/>
      <c r="H113" s="744"/>
    </row>
    <row r="114" customFormat="false" ht="15.6" hidden="false" customHeight="false" outlineLevel="0" collapsed="false">
      <c r="A114" s="745"/>
      <c r="B114" s="738"/>
      <c r="C114" s="751"/>
      <c r="D114" s="751"/>
      <c r="E114" s="752"/>
      <c r="F114" s="753"/>
      <c r="G114" s="744"/>
      <c r="H114" s="744"/>
    </row>
    <row r="115" customFormat="false" ht="15.6" hidden="false" customHeight="false" outlineLevel="0" collapsed="false">
      <c r="A115" s="745"/>
      <c r="B115" s="738"/>
      <c r="C115" s="751"/>
      <c r="D115" s="751"/>
      <c r="E115" s="752"/>
      <c r="F115" s="753"/>
      <c r="G115" s="744"/>
      <c r="H115" s="744"/>
    </row>
    <row r="116" customFormat="false" ht="15.6" hidden="false" customHeight="false" outlineLevel="0" collapsed="false">
      <c r="A116" s="745"/>
      <c r="B116" s="738"/>
      <c r="C116" s="751"/>
      <c r="D116" s="751"/>
      <c r="E116" s="752"/>
      <c r="F116" s="753"/>
      <c r="G116" s="744"/>
      <c r="H116" s="744"/>
    </row>
    <row r="117" customFormat="false" ht="15.6" hidden="false" customHeight="false" outlineLevel="0" collapsed="false">
      <c r="A117" s="745"/>
      <c r="B117" s="738"/>
      <c r="C117" s="751"/>
      <c r="D117" s="751"/>
      <c r="E117" s="752"/>
      <c r="F117" s="753"/>
      <c r="G117" s="744"/>
      <c r="H117" s="744"/>
    </row>
    <row r="118" customFormat="false" ht="15.6" hidden="false" customHeight="false" outlineLevel="0" collapsed="false">
      <c r="A118" s="745"/>
      <c r="B118" s="738"/>
      <c r="C118" s="751"/>
      <c r="D118" s="751"/>
      <c r="E118" s="752"/>
      <c r="F118" s="753"/>
      <c r="G118" s="744"/>
      <c r="H118" s="744"/>
    </row>
    <row r="119" customFormat="false" ht="15.6" hidden="false" customHeight="false" outlineLevel="0" collapsed="false">
      <c r="A119" s="745"/>
      <c r="B119" s="738"/>
      <c r="C119" s="751"/>
      <c r="D119" s="751"/>
      <c r="E119" s="752"/>
      <c r="F119" s="753"/>
      <c r="G119" s="744"/>
      <c r="H119" s="744"/>
    </row>
    <row r="120" customFormat="false" ht="15.6" hidden="false" customHeight="false" outlineLevel="0" collapsed="false">
      <c r="A120" s="745"/>
      <c r="B120" s="738"/>
      <c r="C120" s="751"/>
      <c r="D120" s="751"/>
      <c r="E120" s="752"/>
      <c r="F120" s="753"/>
      <c r="G120" s="744"/>
      <c r="H120" s="744"/>
    </row>
    <row r="121" customFormat="false" ht="15.6" hidden="false" customHeight="false" outlineLevel="0" collapsed="false">
      <c r="A121" s="745"/>
      <c r="B121" s="738"/>
      <c r="C121" s="751"/>
      <c r="D121" s="751"/>
      <c r="E121" s="752"/>
      <c r="F121" s="753"/>
      <c r="G121" s="744"/>
      <c r="H121" s="744"/>
    </row>
    <row r="122" customFormat="false" ht="15.6" hidden="false" customHeight="false" outlineLevel="0" collapsed="false">
      <c r="A122" s="745"/>
      <c r="B122" s="738"/>
      <c r="C122" s="751"/>
      <c r="D122" s="751"/>
      <c r="E122" s="752"/>
      <c r="F122" s="753"/>
      <c r="G122" s="744"/>
      <c r="H122" s="744"/>
    </row>
    <row r="123" customFormat="false" ht="15.6" hidden="false" customHeight="false" outlineLevel="0" collapsed="false">
      <c r="A123" s="745"/>
      <c r="B123" s="738"/>
      <c r="C123" s="751"/>
      <c r="D123" s="751"/>
      <c r="E123" s="752"/>
      <c r="F123" s="753"/>
      <c r="G123" s="744"/>
      <c r="H123" s="744"/>
    </row>
    <row r="124" customFormat="false" ht="15.6" hidden="false" customHeight="false" outlineLevel="0" collapsed="false">
      <c r="A124" s="745"/>
      <c r="B124" s="738"/>
      <c r="C124" s="751"/>
      <c r="D124" s="751"/>
      <c r="E124" s="752"/>
      <c r="F124" s="753"/>
      <c r="G124" s="744"/>
      <c r="H124" s="744"/>
    </row>
    <row r="125" customFormat="false" ht="15.6" hidden="false" customHeight="false" outlineLevel="0" collapsed="false">
      <c r="A125" s="745"/>
      <c r="B125" s="738"/>
      <c r="C125" s="751"/>
      <c r="D125" s="751"/>
      <c r="E125" s="752"/>
      <c r="F125" s="753"/>
      <c r="G125" s="744"/>
      <c r="H125" s="744"/>
    </row>
    <row r="126" customFormat="false" ht="15.6" hidden="false" customHeight="false" outlineLevel="0" collapsed="false">
      <c r="A126" s="745"/>
      <c r="B126" s="738"/>
      <c r="C126" s="751"/>
      <c r="D126" s="751"/>
      <c r="E126" s="752"/>
      <c r="F126" s="753"/>
      <c r="G126" s="744"/>
      <c r="H126" s="744"/>
    </row>
    <row r="127" customFormat="false" ht="15.6" hidden="false" customHeight="false" outlineLevel="0" collapsed="false">
      <c r="A127" s="745"/>
      <c r="B127" s="738"/>
      <c r="C127" s="751"/>
      <c r="D127" s="751"/>
      <c r="E127" s="752"/>
      <c r="F127" s="753"/>
      <c r="G127" s="744"/>
      <c r="H127" s="744"/>
    </row>
    <row r="128" customFormat="false" ht="15.6" hidden="false" customHeight="false" outlineLevel="0" collapsed="false">
      <c r="A128" s="745"/>
      <c r="B128" s="738"/>
      <c r="C128" s="751"/>
      <c r="D128" s="751"/>
      <c r="E128" s="752"/>
      <c r="F128" s="753"/>
      <c r="G128" s="744"/>
      <c r="H128" s="744"/>
    </row>
    <row r="129" customFormat="false" ht="15.6" hidden="false" customHeight="false" outlineLevel="0" collapsed="false">
      <c r="A129" s="745"/>
      <c r="B129" s="738"/>
      <c r="C129" s="751"/>
      <c r="D129" s="751"/>
      <c r="E129" s="752"/>
      <c r="F129" s="753"/>
      <c r="G129" s="744"/>
      <c r="H129" s="744"/>
    </row>
    <row r="130" customFormat="false" ht="15.6" hidden="false" customHeight="false" outlineLevel="0" collapsed="false">
      <c r="A130" s="745"/>
      <c r="B130" s="738"/>
      <c r="C130" s="751"/>
      <c r="D130" s="751"/>
      <c r="E130" s="752"/>
      <c r="F130" s="753"/>
      <c r="G130" s="744"/>
      <c r="H130" s="744"/>
    </row>
    <row r="131" customFormat="false" ht="15.6" hidden="false" customHeight="false" outlineLevel="0" collapsed="false">
      <c r="A131" s="745"/>
      <c r="B131" s="738"/>
      <c r="C131" s="751"/>
      <c r="D131" s="751"/>
      <c r="E131" s="752"/>
      <c r="F131" s="753"/>
      <c r="G131" s="744"/>
      <c r="H131" s="744"/>
    </row>
    <row r="132" customFormat="false" ht="15.6" hidden="false" customHeight="false" outlineLevel="0" collapsed="false">
      <c r="A132" s="745"/>
      <c r="B132" s="738"/>
      <c r="C132" s="751"/>
      <c r="D132" s="751"/>
      <c r="E132" s="752"/>
      <c r="F132" s="753"/>
      <c r="G132" s="744"/>
      <c r="H132" s="744"/>
    </row>
    <row r="133" customFormat="false" ht="15.6" hidden="false" customHeight="false" outlineLevel="0" collapsed="false">
      <c r="A133" s="745"/>
      <c r="B133" s="738"/>
      <c r="C133" s="751"/>
      <c r="D133" s="751"/>
      <c r="E133" s="752"/>
      <c r="F133" s="753"/>
      <c r="G133" s="744"/>
      <c r="H133" s="744"/>
    </row>
    <row r="134" customFormat="false" ht="15.6" hidden="false" customHeight="false" outlineLevel="0" collapsed="false">
      <c r="A134" s="745"/>
      <c r="B134" s="738"/>
      <c r="C134" s="751"/>
      <c r="D134" s="751"/>
      <c r="E134" s="752"/>
      <c r="F134" s="753"/>
      <c r="G134" s="744"/>
      <c r="H134" s="744"/>
    </row>
    <row r="135" customFormat="false" ht="15.6" hidden="false" customHeight="false" outlineLevel="0" collapsed="false">
      <c r="A135" s="745"/>
      <c r="B135" s="738"/>
      <c r="C135" s="751"/>
      <c r="D135" s="751"/>
      <c r="E135" s="752"/>
      <c r="F135" s="753"/>
      <c r="G135" s="744"/>
      <c r="H135" s="744"/>
    </row>
    <row r="136" customFormat="false" ht="15.6" hidden="false" customHeight="false" outlineLevel="0" collapsed="false">
      <c r="A136" s="745"/>
      <c r="B136" s="738"/>
      <c r="C136" s="751"/>
      <c r="D136" s="751"/>
      <c r="E136" s="752"/>
      <c r="F136" s="753"/>
      <c r="G136" s="744"/>
      <c r="H136" s="744"/>
    </row>
    <row r="137" customFormat="false" ht="15.6" hidden="false" customHeight="false" outlineLevel="0" collapsed="false">
      <c r="A137" s="745"/>
      <c r="B137" s="738"/>
      <c r="C137" s="751"/>
      <c r="D137" s="751"/>
      <c r="E137" s="752"/>
      <c r="F137" s="753"/>
      <c r="G137" s="744"/>
      <c r="H137" s="744"/>
    </row>
    <row r="138" customFormat="false" ht="15.6" hidden="false" customHeight="false" outlineLevel="0" collapsed="false">
      <c r="A138" s="745"/>
      <c r="B138" s="738"/>
      <c r="C138" s="751"/>
      <c r="D138" s="751"/>
      <c r="E138" s="752"/>
      <c r="F138" s="753"/>
      <c r="G138" s="744"/>
      <c r="H138" s="744"/>
    </row>
    <row r="139" customFormat="false" ht="15.6" hidden="false" customHeight="false" outlineLevel="0" collapsed="false">
      <c r="A139" s="745"/>
      <c r="B139" s="738"/>
      <c r="C139" s="751"/>
      <c r="D139" s="751"/>
      <c r="E139" s="752"/>
      <c r="F139" s="753"/>
      <c r="G139" s="744"/>
      <c r="H139" s="744"/>
    </row>
    <row r="140" customFormat="false" ht="15.6" hidden="false" customHeight="false" outlineLevel="0" collapsed="false">
      <c r="A140" s="745"/>
      <c r="B140" s="738"/>
      <c r="C140" s="751"/>
      <c r="D140" s="751"/>
      <c r="E140" s="752"/>
      <c r="F140" s="753"/>
      <c r="G140" s="744"/>
      <c r="H140" s="744"/>
    </row>
    <row r="141" customFormat="false" ht="15.6" hidden="false" customHeight="false" outlineLevel="0" collapsed="false">
      <c r="A141" s="745"/>
      <c r="B141" s="738"/>
      <c r="C141" s="751"/>
      <c r="D141" s="751"/>
      <c r="E141" s="752"/>
      <c r="F141" s="753"/>
      <c r="G141" s="744"/>
      <c r="H141" s="744"/>
    </row>
    <row r="142" customFormat="false" ht="15.6" hidden="false" customHeight="false" outlineLevel="0" collapsed="false">
      <c r="A142" s="745"/>
      <c r="B142" s="738"/>
      <c r="C142" s="751"/>
      <c r="D142" s="751"/>
      <c r="E142" s="752"/>
      <c r="F142" s="753"/>
      <c r="G142" s="744"/>
      <c r="H142" s="744"/>
    </row>
    <row r="143" customFormat="false" ht="15.6" hidden="false" customHeight="false" outlineLevel="0" collapsed="false">
      <c r="A143" s="745"/>
      <c r="B143" s="738"/>
      <c r="C143" s="751"/>
      <c r="D143" s="751"/>
      <c r="E143" s="752"/>
      <c r="F143" s="753"/>
      <c r="G143" s="744"/>
      <c r="H143" s="744"/>
    </row>
    <row r="144" customFormat="false" ht="15.6" hidden="false" customHeight="false" outlineLevel="0" collapsed="false">
      <c r="A144" s="745"/>
      <c r="B144" s="738"/>
      <c r="C144" s="751"/>
      <c r="D144" s="751"/>
      <c r="E144" s="752"/>
      <c r="F144" s="753"/>
      <c r="G144" s="744"/>
      <c r="H144" s="744"/>
    </row>
    <row r="145" customFormat="false" ht="15.6" hidden="false" customHeight="false" outlineLevel="0" collapsed="false">
      <c r="A145" s="745"/>
      <c r="B145" s="738"/>
      <c r="C145" s="751"/>
      <c r="D145" s="751"/>
      <c r="E145" s="752"/>
      <c r="F145" s="753"/>
      <c r="G145" s="744"/>
      <c r="H145" s="744"/>
    </row>
    <row r="146" customFormat="false" ht="15.6" hidden="false" customHeight="false" outlineLevel="0" collapsed="false">
      <c r="A146" s="745"/>
      <c r="B146" s="738"/>
      <c r="C146" s="751"/>
      <c r="D146" s="751"/>
      <c r="E146" s="752"/>
      <c r="F146" s="753"/>
      <c r="G146" s="744"/>
      <c r="H146" s="744"/>
    </row>
    <row r="147" customFormat="false" ht="15.6" hidden="false" customHeight="false" outlineLevel="0" collapsed="false">
      <c r="A147" s="745"/>
      <c r="B147" s="738"/>
      <c r="C147" s="751"/>
      <c r="D147" s="751"/>
      <c r="E147" s="752"/>
      <c r="F147" s="753"/>
      <c r="G147" s="744"/>
      <c r="H147" s="744"/>
    </row>
    <row r="148" customFormat="false" ht="15.6" hidden="false" customHeight="false" outlineLevel="0" collapsed="false">
      <c r="A148" s="745"/>
      <c r="B148" s="738"/>
      <c r="C148" s="751"/>
      <c r="D148" s="751"/>
      <c r="E148" s="752"/>
      <c r="F148" s="753"/>
      <c r="G148" s="744"/>
      <c r="H148" s="744"/>
    </row>
    <row r="149" customFormat="false" ht="15.6" hidden="false" customHeight="false" outlineLevel="0" collapsed="false">
      <c r="A149" s="745"/>
      <c r="B149" s="738"/>
      <c r="C149" s="751"/>
      <c r="D149" s="751"/>
      <c r="E149" s="752"/>
      <c r="F149" s="753"/>
      <c r="G149" s="744"/>
      <c r="H149" s="744"/>
    </row>
    <row r="150" customFormat="false" ht="15.6" hidden="false" customHeight="false" outlineLevel="0" collapsed="false">
      <c r="A150" s="745"/>
      <c r="B150" s="738"/>
      <c r="C150" s="751"/>
      <c r="D150" s="751"/>
      <c r="E150" s="752"/>
      <c r="F150" s="753"/>
      <c r="G150" s="744"/>
      <c r="H150" s="744"/>
    </row>
    <row r="151" customFormat="false" ht="15.6" hidden="false" customHeight="false" outlineLevel="0" collapsed="false">
      <c r="A151" s="745"/>
      <c r="B151" s="738"/>
      <c r="C151" s="751"/>
      <c r="D151" s="751"/>
      <c r="E151" s="752"/>
      <c r="F151" s="753"/>
      <c r="G151" s="744"/>
      <c r="H151" s="744"/>
    </row>
    <row r="152" customFormat="false" ht="15.6" hidden="false" customHeight="false" outlineLevel="0" collapsed="false">
      <c r="A152" s="745"/>
      <c r="B152" s="738"/>
      <c r="C152" s="751"/>
      <c r="D152" s="751"/>
      <c r="E152" s="752"/>
      <c r="F152" s="753"/>
      <c r="G152" s="744"/>
      <c r="H152" s="744"/>
    </row>
    <row r="153" customFormat="false" ht="15.6" hidden="false" customHeight="false" outlineLevel="0" collapsed="false">
      <c r="A153" s="745"/>
      <c r="B153" s="738"/>
      <c r="C153" s="751"/>
      <c r="D153" s="751"/>
      <c r="E153" s="752"/>
      <c r="F153" s="753"/>
      <c r="G153" s="744"/>
      <c r="H153" s="744"/>
    </row>
    <row r="154" customFormat="false" ht="15.6" hidden="false" customHeight="false" outlineLevel="0" collapsed="false">
      <c r="A154" s="745"/>
      <c r="B154" s="738"/>
      <c r="C154" s="751"/>
      <c r="D154" s="751"/>
      <c r="E154" s="752"/>
      <c r="F154" s="753"/>
      <c r="G154" s="744"/>
      <c r="H154" s="744"/>
    </row>
    <row r="155" customFormat="false" ht="15.6" hidden="false" customHeight="false" outlineLevel="0" collapsed="false">
      <c r="A155" s="745"/>
      <c r="B155" s="738"/>
      <c r="C155" s="751"/>
      <c r="D155" s="751"/>
      <c r="E155" s="752"/>
      <c r="F155" s="753"/>
      <c r="G155" s="744"/>
      <c r="H155" s="744"/>
    </row>
    <row r="156" customFormat="false" ht="15.6" hidden="false" customHeight="false" outlineLevel="0" collapsed="false">
      <c r="A156" s="745"/>
      <c r="B156" s="738"/>
      <c r="C156" s="751"/>
      <c r="D156" s="751"/>
      <c r="E156" s="752"/>
      <c r="F156" s="753"/>
      <c r="G156" s="744"/>
      <c r="H156" s="744"/>
    </row>
    <row r="157" customFormat="false" ht="15.6" hidden="false" customHeight="false" outlineLevel="0" collapsed="false">
      <c r="A157" s="745"/>
      <c r="B157" s="738"/>
      <c r="C157" s="751"/>
      <c r="D157" s="751"/>
      <c r="E157" s="752"/>
      <c r="F157" s="753"/>
      <c r="G157" s="744"/>
      <c r="H157" s="744"/>
    </row>
    <row r="158" customFormat="false" ht="15.6" hidden="false" customHeight="false" outlineLevel="0" collapsed="false">
      <c r="A158" s="745"/>
      <c r="B158" s="738"/>
      <c r="C158" s="751"/>
      <c r="D158" s="751"/>
      <c r="E158" s="752"/>
      <c r="F158" s="753"/>
      <c r="G158" s="744"/>
      <c r="H158" s="744"/>
    </row>
    <row r="159" customFormat="false" ht="15.6" hidden="false" customHeight="false" outlineLevel="0" collapsed="false">
      <c r="F159" s="753"/>
      <c r="G159" s="744"/>
      <c r="H159" s="744"/>
    </row>
    <row r="240" customFormat="false" ht="15.6" hidden="false" customHeight="false" outlineLevel="0" collapsed="false">
      <c r="G240" s="675"/>
    </row>
  </sheetData>
  <mergeCells count="7">
    <mergeCell ref="A1:E1"/>
    <mergeCell ref="A2:E2"/>
    <mergeCell ref="A3:E3"/>
    <mergeCell ref="A4:E4"/>
    <mergeCell ref="A6:E6"/>
    <mergeCell ref="A8:A9"/>
    <mergeCell ref="B8:E8"/>
  </mergeCells>
  <printOptions headings="false" gridLines="false" gridLinesSet="true" horizontalCentered="true" verticalCentered="false"/>
  <pageMargins left="0.590277777777778" right="0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8:12:38Z</dcterms:created>
  <dc:creator>Татьяна Н. Пронина</dc:creator>
  <dc:description/>
  <dc:language>en-US</dc:language>
  <cp:lastModifiedBy>Татьяна Н. Пронина</cp:lastModifiedBy>
  <cp:lastPrinted>2023-03-09T10:57:50Z</cp:lastPrinted>
  <dcterms:modified xsi:type="dcterms:W3CDTF">2023-05-02T11:25:33Z</dcterms:modified>
  <cp:revision>0</cp:revision>
  <dc:subject/>
  <dc:title/>
</cp:coreProperties>
</file>