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3 (5) 2025г." sheetId="1" state="visible" r:id="rId2"/>
    <sheet name="приложение №4 (7) 2025г." sheetId="2" state="visible" r:id="rId3"/>
    <sheet name="приложение №5 (9) 2025г." sheetId="3" state="visible" r:id="rId4"/>
    <sheet name="приложение №6 (11) 2025г." sheetId="4" state="visible" r:id="rId5"/>
    <sheet name="приложение №7 (13) 2025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3 (5) 2025г.'!$A$7:$G$228</definedName>
    <definedName function="false" hidden="false" localSheetId="0" name="_xlnm.Print_Titles" vbProcedure="false">'приложение №3 (5) 2025г.'!$18:$19</definedName>
    <definedName function="false" hidden="false" localSheetId="1" name="_xlnm.Print_Area" vbProcedure="false">'приложение №4 (7) 2025г.'!$A$11:$I$131</definedName>
    <definedName function="false" hidden="false" localSheetId="1" name="_xlnm.Print_Titles" vbProcedure="false">'приложение №4 (7) 2025г.'!$17:$18</definedName>
    <definedName function="false" hidden="false" localSheetId="2" name="_xlnm.Print_Area" vbProcedure="false">'приложение №5 (9) 2025г.'!$A$11:$D$47</definedName>
    <definedName function="false" hidden="false" localSheetId="3" name="_xlnm.Print_Area" vbProcedure="false">'приложение №6 (11) 2025г.'!$A$7:$I$287</definedName>
    <definedName function="false" hidden="false" localSheetId="3" name="_xlnm.Print_Titles" vbProcedure="false">'приложение №6 (11) 2025г.'!$14:$15</definedName>
    <definedName function="false" hidden="false" localSheetId="4" name="_xlnm.Print_Area" vbProcedure="false">'приложение №7 (13) 2025г.'!$A$7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IV$65536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IV$65536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IV$65536</definedName>
    <definedName function="false" hidden="false" localSheetId="2" name="Excel_BuiltIn_Print_Area_7" vbProcedure="false">'[1]приложение 8'!$IV$65536</definedName>
    <definedName function="false" hidden="false" localSheetId="3" name="Excel_BuiltIn_Print_Area_10" vbProcedure="false">'[1]приложение 10'!$IV$65536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IV$65536</definedName>
    <definedName function="false" hidden="false" localSheetId="4" name="Excel_BuiltIn_Print_Area_7" vbProcedure="false">'[1]приложение 8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53">
  <si>
    <t xml:space="preserve">Приложение  3</t>
  </si>
  <si>
    <t xml:space="preserve">к решению Совета депутатов</t>
  </si>
  <si>
    <t xml:space="preserve"> городского поселения Талинка</t>
  </si>
  <si>
    <t xml:space="preserve">от "18" февраля 2025 года № 04</t>
  </si>
  <si>
    <t xml:space="preserve">Приложение  5</t>
  </si>
  <si>
    <t xml:space="preserve">    </t>
  </si>
  <si>
    <t xml:space="preserve">к  решению Совета  депутатов </t>
  </si>
  <si>
    <t xml:space="preserve">от "19" декабря 2024 года № 48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5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8902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41 1 00 89020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»</t>
  </si>
  <si>
    <t xml:space="preserve">01 0 00 00000</t>
  </si>
  <si>
    <t xml:space="preserve">Основное мероприятие "Мероприятия, направленные на создание условий для антитеррористической безопасности мест массового пребывания людей, а также совершенствование антитеррористической защищенности объектов, находящихся в ведении муниципального образования"</t>
  </si>
  <si>
    <t xml:space="preserve">01 0 02 00000</t>
  </si>
  <si>
    <t xml:space="preserve">Расходы на обеспечение функционирования тревожной сигнализации в администрации городского поселения Талинка и обеспечение физической охраны здания администрации городского поселения Талинка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 муниципальных  органов местного самоуправления</t>
  </si>
  <si>
    <t xml:space="preserve">40 1 00 02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здание и обеспечение резерва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Закупка товаров, работ и услуг для обеспечения государственных (муниципальных) нужд </t>
  </si>
  <si>
    <t xml:space="preserve">Расходы на создание условий для деятельности добровольных пожарных дружин
</t>
  </si>
  <si>
    <t xml:space="preserve">40 2 00 89142</t>
  </si>
  <si>
    <t xml:space="preserve">Предоставление субсидий бюджетным, автономным учреждениям и иным некоммерческим организациям 
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»
</t>
  </si>
  <si>
    <t xml:space="preserve">Основное мероприятие "Мероприятия, направленные на профилактику правонарушений в сфере общественного порядка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 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«Безопасный город»</t>
  </si>
  <si>
    <t xml:space="preserve">01 0 02 89211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Субсидии бюджетным учреждениям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02 0 02 99990</t>
  </si>
  <si>
    <t xml:space="preserve">Основное мероприятие «Реализация мероприятий в рамках дорожной деятельности» 
</t>
  </si>
  <si>
    <t xml:space="preserve">02 0 03 00000</t>
  </si>
  <si>
    <t xml:space="preserve">Расходы на приведение автомобильных дорог местного значения в нормативное состояние (Средства дорожного фонда ХМАО-Югры) 
</t>
  </si>
  <si>
    <t xml:space="preserve">02 0 03 9Д040</t>
  </si>
  <si>
    <t xml:space="preserve">Расходы на приведение автомобильных дорог местного значения в нормативное состояние (Средства местного бюджета) 
</t>
  </si>
  <si>
    <t xml:space="preserve">02 0 03 SД040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40 6 00 99990</t>
  </si>
  <si>
    <t xml:space="preserve">Коммунальное 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Федеральный проект «Формирование комфортной городской среды»</t>
  </si>
  <si>
    <t xml:space="preserve">40 6 И4 00000</t>
  </si>
  <si>
    <t xml:space="preserve">Расходы на реализацию программ формирования современной городской среды </t>
  </si>
  <si>
    <t xml:space="preserve">40 6 И4 5555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 - Югры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- Югры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для предоставления субсидии некоммерческим организациям по мероприятиям для граждан Старшего поколения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Массовый спорт</t>
  </si>
  <si>
    <t xml:space="preserve">Непрограммное направление деятельности "Обеспечение деятельности муниципальных органов власти"</t>
  </si>
  <si>
    <t xml:space="preserve">ВСЕГО</t>
  </si>
  <si>
    <t xml:space="preserve">Приложение  4</t>
  </si>
  <si>
    <t xml:space="preserve">Приложение  7</t>
  </si>
  <si>
    <t xml:space="preserve">от "19" декабря 2024 года № 48 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5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5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очие мероприятия  органов местного самоуправления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5 год
</t>
  </si>
  <si>
    <t xml:space="preserve">(тыс. рублей)</t>
  </si>
  <si>
    <t xml:space="preserve">2025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непрограммного направления деятельности  "Обеспечение деятельности органов местного самоуправления</t>
  </si>
  <si>
    <t xml:space="preserve">МБ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Расходы на создание и обеспечение резерва материальных ресурсов (запасов) для предупреждения, ликвидации чрезвычайных  ситуаций в целях гражданской обороны 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Расходы для предоставления субсидии некоммерческим организациям по мероприятиям для граждан Старшего поколения в рамках муниципальной программы "Развитие культуры и туризма в муниципальном образовании Октябрьский  район"</t>
  </si>
  <si>
    <t xml:space="preserve">Расходы на капитальный ремонт и ремонт муниципального жилищн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«Безопасный город» в рамках муниципальной  программы "Профилактика терроризма в муниципальном образовании Октябрьский район"</t>
  </si>
  <si>
    <t xml:space="preserve">Расходы на создание условий для деятельности добровольных пожарных дружин в рамках муниципальной  программы "Безопасность жизнедеятельности в  муниципальном образовании Октябрьский район"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реализацию программ формирования современной городской среды в рамках муниципальной  программы "Пространственное развитие комфортной городской среды в муниципальном образовании Октябрьский район" Федерального проекта «Формирование комфортной городской среды»</t>
  </si>
  <si>
    <r>
      <rPr>
        <sz val="12"/>
        <rFont val="Arial Narrow"/>
        <family val="2"/>
        <charset val="204"/>
      </rPr>
      <t xml:space="preserve">Расходы на приведение автомобильных дорог местного значения в нормативное состояние в рамках муниципальной программы </t>
    </r>
    <r>
      <rPr>
        <sz val="12"/>
        <color rgb="FF000000"/>
        <rFont val="Arial Narrow"/>
        <family val="2"/>
        <charset val="204"/>
      </rPr>
      <t xml:space="preserve">"</t>
    </r>
    <r>
      <rPr>
        <sz val="12"/>
        <rFont val="Arial Narrow"/>
        <family val="2"/>
        <charset val="204"/>
      </rPr>
      <t xml:space="preserve">Современная транспортная система в муниципальном образовании «Октябрьский район</t>
    </r>
    <r>
      <rPr>
        <sz val="12"/>
        <color rgb="FF000000"/>
        <rFont val="Arial Narrow"/>
        <family val="2"/>
        <charset val="204"/>
      </rPr>
      <t xml:space="preserve">"
</t>
    </r>
  </si>
  <si>
    <r>
      <rPr>
        <sz val="12"/>
        <rFont val="Arial Narrow"/>
        <family val="2"/>
        <charset val="204"/>
      </rPr>
  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программы </t>
    </r>
    <r>
      <rPr>
        <sz val="12"/>
        <color rgb="FF000000"/>
        <rFont val="Arial Narrow"/>
        <family val="2"/>
        <charset val="204"/>
      </rPr>
      <t xml:space="preserve">"</t>
    </r>
    <r>
      <rPr>
        <sz val="12"/>
        <rFont val="Arial Narrow"/>
        <family val="2"/>
        <charset val="204"/>
      </rPr>
      <t xml:space="preserve">Развитие агропромышленного комплекса в муниципальном образовании «Октябрьский район</t>
    </r>
    <r>
      <rPr>
        <sz val="12"/>
        <color rgb="FF000000"/>
        <rFont val="Arial Narrow"/>
        <family val="2"/>
        <charset val="204"/>
      </rPr>
      <t xml:space="preserve">"</t>
    </r>
  </si>
  <si>
    <t xml:space="preserve">Поддержка по обеспечению сбалансированности бюджетов поселений, входящих в состав Октябрьского района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  <numFmt numFmtId="175" formatCode="00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sz val="10"/>
      <color rgb="FF000000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800080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8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8" fillId="2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5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5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9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9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9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9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9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2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2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7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7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6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6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8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8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8" fillId="8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8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8" fillId="8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8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5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6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0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9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3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7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2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921875" defaultRowHeight="15.75" zeroHeight="false" outlineLevelRow="0" outlineLevelCol="0"/>
  <cols>
    <col collapsed="false" customWidth="true" hidden="false" outlineLevel="0" max="1" min="1" style="1" width="60.63"/>
    <col collapsed="false" customWidth="true" hidden="false" outlineLevel="0" max="2" min="2" style="2" width="0.06"/>
    <col collapsed="false" customWidth="true" hidden="false" outlineLevel="0" max="3" min="3" style="2" width="4.63"/>
    <col collapsed="false" customWidth="true" hidden="false" outlineLevel="0" max="4" min="4" style="2" width="4.78"/>
    <col collapsed="false" customWidth="true" hidden="false" outlineLevel="0" max="5" min="5" style="2" width="16.63"/>
    <col collapsed="false" customWidth="true" hidden="false" outlineLevel="0" max="6" min="6" style="2" width="4.63"/>
    <col collapsed="false" customWidth="true" hidden="false" outlineLevel="0" max="7" min="7" style="3" width="18.78"/>
    <col collapsed="false" customWidth="true" hidden="false" outlineLevel="0" max="8" min="8" style="4" width="24.72"/>
    <col collapsed="false" customWidth="true" hidden="false" outlineLevel="0" max="9" min="9" style="5" width="26.21"/>
    <col collapsed="false" customWidth="true" hidden="false" outlineLevel="0" max="10" min="10" style="4" width="26.21"/>
    <col collapsed="false" customWidth="true" hidden="false" outlineLevel="0" max="11" min="11" style="4" width="26.34"/>
    <col collapsed="false" customWidth="false" hidden="false" outlineLevel="0" max="36" min="12" style="4" width="7.92"/>
    <col collapsed="false" customWidth="false" hidden="false" outlineLevel="0" max="257" min="37" style="6" width="7.92"/>
  </cols>
  <sheetData>
    <row r="1" customFormat="false" ht="17.9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fals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9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9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" hidden="false" customHeight="true" outlineLevel="0" collapsed="false">
      <c r="A5" s="7"/>
      <c r="B5" s="8"/>
      <c r="C5" s="8"/>
      <c r="D5" s="12"/>
      <c r="E5" s="12"/>
      <c r="F5" s="12"/>
      <c r="G5" s="12"/>
      <c r="H5" s="9"/>
      <c r="I5" s="10"/>
      <c r="J5" s="10"/>
      <c r="K5" s="10"/>
      <c r="L5" s="10"/>
      <c r="M5" s="10"/>
      <c r="N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5" customFormat="true" ht="17" hidden="false" customHeight="true" outlineLevel="0" collapsed="false">
      <c r="A6" s="13"/>
      <c r="B6" s="13"/>
      <c r="C6" s="13"/>
      <c r="D6" s="13"/>
      <c r="E6" s="13"/>
      <c r="F6" s="13"/>
      <c r="G6" s="13"/>
      <c r="H6" s="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s="15" customFormat="true" ht="17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s="15" customFormat="true" ht="15.75" hidden="false" customHeight="true" outlineLevel="0" collapsed="false">
      <c r="A8" s="16" t="s">
        <v>5</v>
      </c>
      <c r="B8" s="17"/>
      <c r="C8" s="17"/>
      <c r="D8" s="17"/>
      <c r="E8" s="18" t="s">
        <v>6</v>
      </c>
      <c r="F8" s="18"/>
      <c r="G8" s="18"/>
      <c r="H8" s="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s="15" customFormat="true" ht="17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s="15" customFormat="true" ht="17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15" customFormat="true" ht="15.75" hidden="false" customHeight="false" outlineLevel="0" collapsed="false">
      <c r="A11" s="1"/>
      <c r="B11" s="2"/>
      <c r="C11" s="2"/>
      <c r="D11" s="2"/>
      <c r="E11" s="2"/>
      <c r="F11" s="2"/>
      <c r="G11" s="3"/>
      <c r="H11" s="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23" customFormat="true" ht="18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s="23" customFormat="true" ht="18" hidden="false" customHeight="false" outlineLevel="0" collapsed="false">
      <c r="A13" s="20" t="s">
        <v>9</v>
      </c>
      <c r="B13" s="20"/>
      <c r="C13" s="20"/>
      <c r="D13" s="20"/>
      <c r="E13" s="20"/>
      <c r="F13" s="20"/>
      <c r="G13" s="20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</row>
    <row r="14" s="23" customFormat="true" ht="18" hidden="false" customHeight="false" outlineLevel="0" collapsed="false">
      <c r="A14" s="20" t="s">
        <v>10</v>
      </c>
      <c r="B14" s="20"/>
      <c r="C14" s="20"/>
      <c r="D14" s="20"/>
      <c r="E14" s="20"/>
      <c r="F14" s="20"/>
      <c r="G14" s="20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23" customFormat="true" ht="18" hidden="false" customHeight="false" outlineLevel="0" collapsed="false">
      <c r="A15" s="20" t="s">
        <v>11</v>
      </c>
      <c r="B15" s="20"/>
      <c r="C15" s="20"/>
      <c r="D15" s="20"/>
      <c r="E15" s="20"/>
      <c r="F15" s="20"/>
      <c r="G15" s="20"/>
      <c r="H15" s="21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s="26" customFormat="true" ht="18.75" hidden="false" customHeight="false" outlineLevel="0" collapsed="false">
      <c r="A16" s="20" t="s">
        <v>12</v>
      </c>
      <c r="B16" s="20"/>
      <c r="C16" s="20"/>
      <c r="D16" s="20"/>
      <c r="E16" s="20"/>
      <c r="F16" s="20"/>
      <c r="G16" s="20"/>
      <c r="H16" s="24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</row>
    <row r="17" s="15" customFormat="true" ht="13.5" hidden="false" customHeight="true" outlineLevel="0" collapsed="false">
      <c r="A17" s="27"/>
      <c r="B17" s="28"/>
      <c r="C17" s="28"/>
      <c r="D17" s="28"/>
      <c r="E17" s="28"/>
      <c r="F17" s="28"/>
      <c r="G17" s="29"/>
      <c r="H17" s="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s="38" customFormat="true" ht="42.75" hidden="false" customHeight="true" outlineLevel="0" collapsed="false">
      <c r="A18" s="30" t="s">
        <v>13</v>
      </c>
      <c r="B18" s="31" t="s">
        <v>14</v>
      </c>
      <c r="C18" s="30" t="s">
        <v>15</v>
      </c>
      <c r="D18" s="32" t="s">
        <v>16</v>
      </c>
      <c r="E18" s="33" t="s">
        <v>17</v>
      </c>
      <c r="F18" s="34" t="s">
        <v>18</v>
      </c>
      <c r="G18" s="35" t="s">
        <v>19</v>
      </c>
      <c r="H18" s="36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s="38" customFormat="true" ht="12.75" hidden="false" customHeight="true" outlineLevel="0" collapsed="false">
      <c r="A19" s="39" t="n">
        <v>1</v>
      </c>
      <c r="B19" s="40" t="n">
        <v>2</v>
      </c>
      <c r="C19" s="41" t="n">
        <v>2</v>
      </c>
      <c r="D19" s="42" t="n">
        <v>3</v>
      </c>
      <c r="E19" s="43" t="n">
        <v>4</v>
      </c>
      <c r="F19" s="44" t="n">
        <v>5</v>
      </c>
      <c r="G19" s="45" t="n">
        <v>6</v>
      </c>
      <c r="H19" s="36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s="15" customFormat="true" ht="16.5" hidden="false" customHeight="false" outlineLevel="0" collapsed="false">
      <c r="A20" s="46" t="s">
        <v>20</v>
      </c>
      <c r="B20" s="47" t="n">
        <v>650</v>
      </c>
      <c r="C20" s="48" t="s">
        <v>21</v>
      </c>
      <c r="D20" s="49"/>
      <c r="E20" s="50"/>
      <c r="F20" s="51"/>
      <c r="G20" s="52" t="n">
        <f aca="false">G52+G46+G30+G21+G40</f>
        <v>39269.078</v>
      </c>
      <c r="H20" s="4"/>
      <c r="I20" s="14"/>
      <c r="J20" s="53"/>
      <c r="K20" s="53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s="15" customFormat="true" ht="32.25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/>
      <c r="F21" s="59"/>
      <c r="G21" s="60" t="n">
        <f aca="false">G22</f>
        <v>5446.6</v>
      </c>
      <c r="H21" s="61"/>
      <c r="I21" s="62"/>
      <c r="J21" s="63"/>
      <c r="K21" s="63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s="15" customFormat="true" ht="15.75" hidden="false" customHeight="false" outlineLevel="0" collapsed="false">
      <c r="A22" s="64" t="s">
        <v>23</v>
      </c>
      <c r="B22" s="65" t="n">
        <v>650</v>
      </c>
      <c r="C22" s="66" t="n">
        <v>1</v>
      </c>
      <c r="D22" s="67" t="n">
        <v>2</v>
      </c>
      <c r="E22" s="68" t="s">
        <v>24</v>
      </c>
      <c r="F22" s="69"/>
      <c r="G22" s="70" t="n">
        <f aca="false">G23</f>
        <v>5446.6</v>
      </c>
      <c r="H22" s="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s="15" customFormat="true" ht="37.5" hidden="false" customHeight="true" outlineLevel="0" collapsed="false">
      <c r="A23" s="71" t="s">
        <v>25</v>
      </c>
      <c r="B23" s="72" t="n">
        <v>650</v>
      </c>
      <c r="C23" s="73" t="n">
        <v>1</v>
      </c>
      <c r="D23" s="74" t="n">
        <v>2</v>
      </c>
      <c r="E23" s="75" t="s">
        <v>26</v>
      </c>
      <c r="F23" s="76"/>
      <c r="G23" s="77" t="n">
        <f aca="false">G24+G27</f>
        <v>5446.6</v>
      </c>
      <c r="H23" s="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s="15" customFormat="true" ht="15.75" hidden="false" customHeight="false" outlineLevel="0" collapsed="false">
      <c r="A24" s="78" t="s">
        <v>27</v>
      </c>
      <c r="B24" s="72" t="n">
        <v>650</v>
      </c>
      <c r="C24" s="73" t="n">
        <v>1</v>
      </c>
      <c r="D24" s="74" t="n">
        <v>2</v>
      </c>
      <c r="E24" s="75" t="s">
        <v>28</v>
      </c>
      <c r="F24" s="76"/>
      <c r="G24" s="77" t="n">
        <f aca="false">G25</f>
        <v>3292.9</v>
      </c>
      <c r="H24" s="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s="15" customFormat="true" ht="63" hidden="false" customHeight="false" outlineLevel="0" collapsed="false">
      <c r="A25" s="79" t="s">
        <v>29</v>
      </c>
      <c r="B25" s="72" t="n">
        <v>650</v>
      </c>
      <c r="C25" s="73" t="n">
        <v>1</v>
      </c>
      <c r="D25" s="74" t="n">
        <v>2</v>
      </c>
      <c r="E25" s="75" t="s">
        <v>28</v>
      </c>
      <c r="F25" s="76" t="n">
        <v>100</v>
      </c>
      <c r="G25" s="77" t="n">
        <f aca="false">G26</f>
        <v>3292.9</v>
      </c>
      <c r="H25" s="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s="15" customFormat="true" ht="31.5" hidden="false" customHeight="false" outlineLevel="0" collapsed="false">
      <c r="A26" s="80" t="s">
        <v>30</v>
      </c>
      <c r="B26" s="81" t="n">
        <v>650</v>
      </c>
      <c r="C26" s="82" t="n">
        <v>1</v>
      </c>
      <c r="D26" s="83" t="n">
        <v>2</v>
      </c>
      <c r="E26" s="84" t="s">
        <v>28</v>
      </c>
      <c r="F26" s="85" t="n">
        <v>120</v>
      </c>
      <c r="G26" s="86" t="n">
        <f aca="false">2982.9+310</f>
        <v>3292.9</v>
      </c>
      <c r="H26" s="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s="14" customFormat="true" ht="17.9" hidden="false" customHeight="true" outlineLevel="0" collapsed="false">
      <c r="A27" s="87" t="s">
        <v>31</v>
      </c>
      <c r="B27" s="72" t="n">
        <v>650</v>
      </c>
      <c r="C27" s="73" t="n">
        <v>1</v>
      </c>
      <c r="D27" s="74" t="n">
        <v>2</v>
      </c>
      <c r="E27" s="75" t="s">
        <v>32</v>
      </c>
      <c r="F27" s="76"/>
      <c r="G27" s="77" t="n">
        <f aca="false">G28</f>
        <v>2153.7</v>
      </c>
      <c r="H27" s="4"/>
    </row>
    <row r="28" s="15" customFormat="true" ht="63" hidden="false" customHeight="false" outlineLevel="0" collapsed="false">
      <c r="A28" s="79" t="s">
        <v>29</v>
      </c>
      <c r="B28" s="72" t="n">
        <v>650</v>
      </c>
      <c r="C28" s="73" t="n">
        <v>1</v>
      </c>
      <c r="D28" s="74" t="n">
        <v>2</v>
      </c>
      <c r="E28" s="75" t="s">
        <v>32</v>
      </c>
      <c r="F28" s="76" t="n">
        <v>100</v>
      </c>
      <c r="G28" s="77" t="n">
        <f aca="false">G29</f>
        <v>2153.7</v>
      </c>
      <c r="H28" s="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s="15" customFormat="true" ht="32.25" hidden="false" customHeight="false" outlineLevel="0" collapsed="false">
      <c r="A29" s="88" t="s">
        <v>30</v>
      </c>
      <c r="B29" s="89" t="n">
        <v>650</v>
      </c>
      <c r="C29" s="90" t="n">
        <v>1</v>
      </c>
      <c r="D29" s="91" t="n">
        <v>2</v>
      </c>
      <c r="E29" s="92" t="s">
        <v>32</v>
      </c>
      <c r="F29" s="93" t="n">
        <v>120</v>
      </c>
      <c r="G29" s="94" t="n">
        <f aca="false">2063.7+90</f>
        <v>2153.7</v>
      </c>
      <c r="H29" s="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s="15" customFormat="true" ht="57" hidden="false" customHeight="true" outlineLevel="0" collapsed="false">
      <c r="A30" s="54" t="s">
        <v>33</v>
      </c>
      <c r="B30" s="55" t="n">
        <v>650</v>
      </c>
      <c r="C30" s="56" t="n">
        <v>1</v>
      </c>
      <c r="D30" s="57" t="n">
        <v>4</v>
      </c>
      <c r="E30" s="95"/>
      <c r="F30" s="59"/>
      <c r="G30" s="60" t="n">
        <f aca="false">G31</f>
        <v>27430.2</v>
      </c>
      <c r="H30" s="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s="15" customFormat="true" ht="15.75" hidden="false" customHeight="false" outlineLevel="0" collapsed="false">
      <c r="A31" s="64" t="s">
        <v>23</v>
      </c>
      <c r="B31" s="65" t="n">
        <v>650</v>
      </c>
      <c r="C31" s="66" t="n">
        <v>1</v>
      </c>
      <c r="D31" s="67" t="n">
        <v>4</v>
      </c>
      <c r="E31" s="68" t="s">
        <v>24</v>
      </c>
      <c r="F31" s="69"/>
      <c r="G31" s="70" t="n">
        <f aca="false">G32+G36</f>
        <v>27430.2</v>
      </c>
      <c r="H31" s="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s="15" customFormat="true" ht="35.25" hidden="false" customHeight="true" outlineLevel="0" collapsed="false">
      <c r="A32" s="96" t="s">
        <v>25</v>
      </c>
      <c r="B32" s="72" t="n">
        <v>650</v>
      </c>
      <c r="C32" s="73" t="n">
        <v>1</v>
      </c>
      <c r="D32" s="74" t="n">
        <v>4</v>
      </c>
      <c r="E32" s="75" t="s">
        <v>26</v>
      </c>
      <c r="F32" s="97"/>
      <c r="G32" s="77" t="n">
        <f aca="false">G34</f>
        <v>25828.7</v>
      </c>
      <c r="H32" s="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s="15" customFormat="true" ht="31.5" hidden="false" customHeight="false" outlineLevel="0" collapsed="false">
      <c r="A33" s="71" t="s">
        <v>34</v>
      </c>
      <c r="B33" s="72" t="n">
        <v>650</v>
      </c>
      <c r="C33" s="73" t="n">
        <v>1</v>
      </c>
      <c r="D33" s="74" t="n">
        <v>4</v>
      </c>
      <c r="E33" s="75" t="s">
        <v>35</v>
      </c>
      <c r="F33" s="97"/>
      <c r="G33" s="77" t="n">
        <f aca="false">G34</f>
        <v>25828.7</v>
      </c>
      <c r="H33" s="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s="101" customFormat="true" ht="63" hidden="false" customHeight="false" outlineLevel="0" collapsed="false">
      <c r="A34" s="98" t="s">
        <v>29</v>
      </c>
      <c r="B34" s="72" t="n">
        <v>650</v>
      </c>
      <c r="C34" s="73" t="n">
        <v>1</v>
      </c>
      <c r="D34" s="74" t="n">
        <v>4</v>
      </c>
      <c r="E34" s="75" t="s">
        <v>35</v>
      </c>
      <c r="F34" s="76" t="n">
        <v>100</v>
      </c>
      <c r="G34" s="77" t="n">
        <f aca="false">G35</f>
        <v>25828.7</v>
      </c>
      <c r="H34" s="99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</row>
    <row r="35" s="101" customFormat="true" ht="32.25" hidden="false" customHeight="true" outlineLevel="0" collapsed="false">
      <c r="A35" s="102" t="s">
        <v>30</v>
      </c>
      <c r="B35" s="81" t="n">
        <v>650</v>
      </c>
      <c r="C35" s="82" t="n">
        <v>1</v>
      </c>
      <c r="D35" s="83" t="n">
        <v>4</v>
      </c>
      <c r="E35" s="84" t="s">
        <v>35</v>
      </c>
      <c r="F35" s="85" t="n">
        <v>120</v>
      </c>
      <c r="G35" s="86" t="n">
        <f aca="false">24981.7+847</f>
        <v>25828.7</v>
      </c>
      <c r="H35" s="103"/>
      <c r="I35" s="104"/>
      <c r="J35" s="104"/>
      <c r="K35" s="104"/>
      <c r="L35" s="104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</row>
    <row r="36" customFormat="false" ht="22.5" hidden="false" customHeight="true" outlineLevel="0" collapsed="false">
      <c r="A36" s="64" t="s">
        <v>36</v>
      </c>
      <c r="B36" s="65" t="n">
        <v>650</v>
      </c>
      <c r="C36" s="66" t="n">
        <v>1</v>
      </c>
      <c r="D36" s="105" t="n">
        <v>4</v>
      </c>
      <c r="E36" s="106" t="s">
        <v>37</v>
      </c>
      <c r="F36" s="107"/>
      <c r="G36" s="77" t="n">
        <f aca="false">G37</f>
        <v>1601.5</v>
      </c>
      <c r="I36" s="4"/>
      <c r="AJ36" s="6"/>
    </row>
    <row r="37" s="15" customFormat="true" ht="66" hidden="false" customHeight="true" outlineLevel="0" collapsed="false">
      <c r="A37" s="108" t="s">
        <v>38</v>
      </c>
      <c r="B37" s="72" t="n">
        <v>650</v>
      </c>
      <c r="C37" s="73" t="n">
        <v>1</v>
      </c>
      <c r="D37" s="74" t="n">
        <v>4</v>
      </c>
      <c r="E37" s="109" t="s">
        <v>39</v>
      </c>
      <c r="F37" s="76"/>
      <c r="G37" s="77" t="n">
        <f aca="false">G38</f>
        <v>1601.5</v>
      </c>
      <c r="H37" s="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s="15" customFormat="true" ht="17.25" hidden="false" customHeight="true" outlineLevel="0" collapsed="false">
      <c r="A38" s="108" t="s">
        <v>36</v>
      </c>
      <c r="B38" s="72" t="n">
        <v>650</v>
      </c>
      <c r="C38" s="73" t="n">
        <v>1</v>
      </c>
      <c r="D38" s="74" t="n">
        <v>4</v>
      </c>
      <c r="E38" s="109" t="s">
        <v>39</v>
      </c>
      <c r="F38" s="76" t="n">
        <v>500</v>
      </c>
      <c r="G38" s="77" t="n">
        <f aca="false">G39</f>
        <v>1601.5</v>
      </c>
      <c r="H38" s="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s="15" customFormat="true" ht="22.5" hidden="false" customHeight="true" outlineLevel="0" collapsed="false">
      <c r="A39" s="110" t="s">
        <v>40</v>
      </c>
      <c r="B39" s="81" t="n">
        <v>650</v>
      </c>
      <c r="C39" s="82" t="n">
        <v>1</v>
      </c>
      <c r="D39" s="83" t="n">
        <v>4</v>
      </c>
      <c r="E39" s="111" t="s">
        <v>39</v>
      </c>
      <c r="F39" s="85" t="n">
        <v>540</v>
      </c>
      <c r="G39" s="86" t="n">
        <v>1601.5</v>
      </c>
      <c r="H39" s="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s="15" customFormat="true" ht="39.55" hidden="false" customHeight="true" outlineLevel="0" collapsed="false">
      <c r="A40" s="112" t="s">
        <v>41</v>
      </c>
      <c r="B40" s="55" t="n">
        <v>650</v>
      </c>
      <c r="C40" s="56" t="n">
        <v>1</v>
      </c>
      <c r="D40" s="57" t="n">
        <v>6</v>
      </c>
      <c r="E40" s="95"/>
      <c r="F40" s="59"/>
      <c r="G40" s="60" t="n">
        <f aca="false">G41</f>
        <v>81.312</v>
      </c>
      <c r="H40" s="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s="115" customFormat="true" ht="21.75" hidden="false" customHeight="true" outlineLevel="0" collapsed="false">
      <c r="A41" s="71" t="s">
        <v>42</v>
      </c>
      <c r="B41" s="72" t="n">
        <v>650</v>
      </c>
      <c r="C41" s="73" t="n">
        <v>1</v>
      </c>
      <c r="D41" s="74" t="n">
        <v>6</v>
      </c>
      <c r="E41" s="113" t="s">
        <v>24</v>
      </c>
      <c r="F41" s="76"/>
      <c r="G41" s="77" t="n">
        <f aca="false">G42</f>
        <v>81.312</v>
      </c>
      <c r="H41" s="114"/>
    </row>
    <row r="42" s="101" customFormat="true" ht="25.5" hidden="false" customHeight="true" outlineLevel="0" collapsed="false">
      <c r="A42" s="64" t="s">
        <v>36</v>
      </c>
      <c r="B42" s="65" t="n">
        <v>650</v>
      </c>
      <c r="C42" s="66" t="n">
        <v>1</v>
      </c>
      <c r="D42" s="67" t="n">
        <v>6</v>
      </c>
      <c r="E42" s="68" t="s">
        <v>37</v>
      </c>
      <c r="F42" s="69"/>
      <c r="G42" s="70" t="n">
        <f aca="false">G43</f>
        <v>81.312</v>
      </c>
      <c r="H42" s="116"/>
      <c r="I42" s="100"/>
      <c r="J42" s="117"/>
      <c r="K42" s="117"/>
      <c r="L42" s="117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</row>
    <row r="43" s="101" customFormat="true" ht="62.25" hidden="false" customHeight="true" outlineLevel="0" collapsed="false">
      <c r="A43" s="64" t="s">
        <v>38</v>
      </c>
      <c r="B43" s="65" t="n">
        <v>650</v>
      </c>
      <c r="C43" s="66" t="n">
        <v>1</v>
      </c>
      <c r="D43" s="67" t="n">
        <v>6</v>
      </c>
      <c r="E43" s="68" t="s">
        <v>43</v>
      </c>
      <c r="F43" s="69"/>
      <c r="G43" s="70" t="n">
        <f aca="false">G44</f>
        <v>81.312</v>
      </c>
      <c r="H43" s="116"/>
      <c r="I43" s="100"/>
      <c r="J43" s="117"/>
      <c r="K43" s="117"/>
      <c r="L43" s="117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</row>
    <row r="44" s="119" customFormat="true" ht="24.75" hidden="false" customHeight="true" outlineLevel="0" collapsed="false">
      <c r="A44" s="118" t="s">
        <v>36</v>
      </c>
      <c r="B44" s="72" t="n">
        <v>650</v>
      </c>
      <c r="C44" s="73" t="n">
        <v>1</v>
      </c>
      <c r="D44" s="74" t="n">
        <v>6</v>
      </c>
      <c r="E44" s="75" t="s">
        <v>43</v>
      </c>
      <c r="F44" s="76" t="n">
        <v>500</v>
      </c>
      <c r="G44" s="77" t="n">
        <f aca="false">G45</f>
        <v>81.312</v>
      </c>
      <c r="H44" s="116"/>
      <c r="I44" s="100"/>
      <c r="J44" s="117"/>
      <c r="K44" s="117"/>
      <c r="L44" s="117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</row>
    <row r="45" s="15" customFormat="true" ht="24.75" hidden="false" customHeight="true" outlineLevel="0" collapsed="false">
      <c r="A45" s="102" t="s">
        <v>40</v>
      </c>
      <c r="B45" s="81" t="n">
        <v>650</v>
      </c>
      <c r="C45" s="82" t="n">
        <v>1</v>
      </c>
      <c r="D45" s="83" t="n">
        <v>6</v>
      </c>
      <c r="E45" s="84" t="s">
        <v>43</v>
      </c>
      <c r="F45" s="120" t="n">
        <v>540</v>
      </c>
      <c r="G45" s="86" t="n">
        <v>81.312</v>
      </c>
      <c r="H45" s="121"/>
      <c r="I45" s="14"/>
      <c r="J45" s="122"/>
      <c r="K45" s="122"/>
      <c r="L45" s="122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s="15" customFormat="true" ht="16.5" hidden="false" customHeight="false" outlineLevel="0" collapsed="false">
      <c r="A46" s="54" t="s">
        <v>44</v>
      </c>
      <c r="B46" s="55" t="n">
        <v>650</v>
      </c>
      <c r="C46" s="56" t="n">
        <v>1</v>
      </c>
      <c r="D46" s="57" t="n">
        <v>11</v>
      </c>
      <c r="E46" s="58"/>
      <c r="F46" s="59"/>
      <c r="G46" s="60" t="n">
        <f aca="false">G47</f>
        <v>133.4</v>
      </c>
      <c r="H46" s="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s="14" customFormat="true" ht="15.75" hidden="false" customHeight="false" outlineLevel="0" collapsed="false">
      <c r="A47" s="64" t="s">
        <v>23</v>
      </c>
      <c r="B47" s="65" t="n">
        <v>650</v>
      </c>
      <c r="C47" s="66" t="n">
        <v>1</v>
      </c>
      <c r="D47" s="67" t="n">
        <v>11</v>
      </c>
      <c r="E47" s="68" t="s">
        <v>24</v>
      </c>
      <c r="F47" s="69"/>
      <c r="G47" s="70" t="n">
        <f aca="false">G48</f>
        <v>133.4</v>
      </c>
      <c r="H47" s="4"/>
    </row>
    <row r="48" s="15" customFormat="true" ht="31.5" hidden="false" customHeight="false" outlineLevel="0" collapsed="false">
      <c r="A48" s="71" t="s">
        <v>45</v>
      </c>
      <c r="B48" s="72" t="n">
        <v>650</v>
      </c>
      <c r="C48" s="73" t="n">
        <v>1</v>
      </c>
      <c r="D48" s="74" t="n">
        <v>11</v>
      </c>
      <c r="E48" s="75" t="s">
        <v>46</v>
      </c>
      <c r="F48" s="76"/>
      <c r="G48" s="77" t="n">
        <f aca="false">G49</f>
        <v>133.4</v>
      </c>
      <c r="H48" s="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s="15" customFormat="true" ht="15.75" hidden="false" customHeight="false" outlineLevel="0" collapsed="false">
      <c r="A49" s="71" t="s">
        <v>47</v>
      </c>
      <c r="B49" s="72" t="n">
        <v>650</v>
      </c>
      <c r="C49" s="73" t="n">
        <v>1</v>
      </c>
      <c r="D49" s="74" t="n">
        <v>11</v>
      </c>
      <c r="E49" s="75" t="s">
        <v>48</v>
      </c>
      <c r="F49" s="76"/>
      <c r="G49" s="77" t="n">
        <f aca="false">G50</f>
        <v>133.4</v>
      </c>
      <c r="H49" s="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s="15" customFormat="true" ht="15.75" hidden="false" customHeight="false" outlineLevel="0" collapsed="false">
      <c r="A50" s="78" t="s">
        <v>49</v>
      </c>
      <c r="B50" s="72" t="n">
        <v>650</v>
      </c>
      <c r="C50" s="73" t="n">
        <v>1</v>
      </c>
      <c r="D50" s="74" t="n">
        <v>11</v>
      </c>
      <c r="E50" s="75" t="s">
        <v>48</v>
      </c>
      <c r="F50" s="76" t="n">
        <v>800</v>
      </c>
      <c r="G50" s="77" t="n">
        <f aca="false">G51</f>
        <v>133.4</v>
      </c>
      <c r="H50" s="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s="15" customFormat="true" ht="16.5" hidden="false" customHeight="false" outlineLevel="0" collapsed="false">
      <c r="A51" s="123" t="s">
        <v>50</v>
      </c>
      <c r="B51" s="89" t="n">
        <v>650</v>
      </c>
      <c r="C51" s="90" t="n">
        <v>1</v>
      </c>
      <c r="D51" s="91" t="n">
        <v>11</v>
      </c>
      <c r="E51" s="92" t="s">
        <v>48</v>
      </c>
      <c r="F51" s="93" t="n">
        <v>870</v>
      </c>
      <c r="G51" s="94" t="n">
        <v>133.4</v>
      </c>
      <c r="H51" s="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s="15" customFormat="true" ht="17.25" hidden="false" customHeight="true" outlineLevel="0" collapsed="false">
      <c r="A52" s="54" t="s">
        <v>51</v>
      </c>
      <c r="B52" s="55" t="n">
        <v>650</v>
      </c>
      <c r="C52" s="56" t="n">
        <v>1</v>
      </c>
      <c r="D52" s="57" t="n">
        <v>13</v>
      </c>
      <c r="E52" s="95"/>
      <c r="F52" s="59"/>
      <c r="G52" s="60" t="n">
        <f aca="false">G53+G58</f>
        <v>6177.566</v>
      </c>
      <c r="H52" s="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s="15" customFormat="true" ht="51.75" hidden="false" customHeight="true" outlineLevel="0" collapsed="false">
      <c r="A53" s="71" t="s">
        <v>52</v>
      </c>
      <c r="B53" s="72" t="n">
        <v>650</v>
      </c>
      <c r="C53" s="73" t="n">
        <v>1</v>
      </c>
      <c r="D53" s="124" t="n">
        <v>13</v>
      </c>
      <c r="E53" s="125" t="s">
        <v>53</v>
      </c>
      <c r="F53" s="107"/>
      <c r="G53" s="77" t="n">
        <f aca="false">G54</f>
        <v>922.804</v>
      </c>
      <c r="H53" s="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s="101" customFormat="true" ht="81" hidden="false" customHeight="true" outlineLevel="0" collapsed="false">
      <c r="A54" s="71" t="s">
        <v>54</v>
      </c>
      <c r="B54" s="72" t="n">
        <v>650</v>
      </c>
      <c r="C54" s="73" t="n">
        <v>1</v>
      </c>
      <c r="D54" s="124" t="n">
        <v>13</v>
      </c>
      <c r="E54" s="76" t="s">
        <v>55</v>
      </c>
      <c r="F54" s="107"/>
      <c r="G54" s="77" t="n">
        <f aca="false">G55</f>
        <v>922.804</v>
      </c>
      <c r="H54" s="99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</row>
    <row r="55" s="101" customFormat="true" ht="64.5" hidden="false" customHeight="true" outlineLevel="0" collapsed="false">
      <c r="A55" s="71" t="s">
        <v>56</v>
      </c>
      <c r="B55" s="72" t="n">
        <v>650</v>
      </c>
      <c r="C55" s="73" t="n">
        <v>1</v>
      </c>
      <c r="D55" s="124" t="n">
        <v>13</v>
      </c>
      <c r="E55" s="76" t="s">
        <v>57</v>
      </c>
      <c r="F55" s="107"/>
      <c r="G55" s="77" t="n">
        <f aca="false">G56</f>
        <v>922.804</v>
      </c>
      <c r="H55" s="99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</row>
    <row r="56" s="119" customFormat="true" ht="34.9" hidden="false" customHeight="true" outlineLevel="0" collapsed="false">
      <c r="A56" s="126" t="s">
        <v>58</v>
      </c>
      <c r="B56" s="72" t="n">
        <v>650</v>
      </c>
      <c r="C56" s="73" t="n">
        <v>1</v>
      </c>
      <c r="D56" s="124" t="n">
        <v>13</v>
      </c>
      <c r="E56" s="76" t="s">
        <v>57</v>
      </c>
      <c r="F56" s="107" t="n">
        <v>200</v>
      </c>
      <c r="G56" s="77" t="n">
        <f aca="false">G57</f>
        <v>922.804</v>
      </c>
      <c r="H56" s="99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</row>
    <row r="57" s="15" customFormat="true" ht="33" hidden="false" customHeight="true" outlineLevel="0" collapsed="false">
      <c r="A57" s="102" t="s">
        <v>59</v>
      </c>
      <c r="B57" s="81" t="n">
        <v>650</v>
      </c>
      <c r="C57" s="82" t="n">
        <v>1</v>
      </c>
      <c r="D57" s="127" t="n">
        <v>13</v>
      </c>
      <c r="E57" s="85" t="s">
        <v>57</v>
      </c>
      <c r="F57" s="128" t="n">
        <v>240</v>
      </c>
      <c r="G57" s="86" t="n">
        <f aca="false">350+22.284+550.52</f>
        <v>922.804</v>
      </c>
      <c r="H57" s="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s="15" customFormat="true" ht="18.75" hidden="false" customHeight="true" outlineLevel="0" collapsed="false">
      <c r="A58" s="71" t="s">
        <v>23</v>
      </c>
      <c r="B58" s="72" t="n">
        <v>650</v>
      </c>
      <c r="C58" s="73" t="n">
        <v>1</v>
      </c>
      <c r="D58" s="124" t="n">
        <v>13</v>
      </c>
      <c r="E58" s="76" t="s">
        <v>24</v>
      </c>
      <c r="F58" s="107"/>
      <c r="G58" s="77" t="n">
        <f aca="false">G59</f>
        <v>5254.762</v>
      </c>
      <c r="H58" s="129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s="101" customFormat="true" ht="36" hidden="false" customHeight="true" outlineLevel="0" collapsed="false">
      <c r="A59" s="71" t="s">
        <v>25</v>
      </c>
      <c r="B59" s="72" t="n">
        <v>650</v>
      </c>
      <c r="C59" s="73" t="n">
        <v>1</v>
      </c>
      <c r="D59" s="124" t="n">
        <v>13</v>
      </c>
      <c r="E59" s="76" t="s">
        <v>26</v>
      </c>
      <c r="F59" s="107"/>
      <c r="G59" s="77" t="n">
        <f aca="false">G60+G65</f>
        <v>5254.762</v>
      </c>
      <c r="H59" s="99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</row>
    <row r="60" s="15" customFormat="true" ht="35.25" hidden="false" customHeight="true" outlineLevel="0" collapsed="false">
      <c r="A60" s="71" t="s">
        <v>60</v>
      </c>
      <c r="B60" s="72" t="n">
        <v>650</v>
      </c>
      <c r="C60" s="73" t="n">
        <v>1</v>
      </c>
      <c r="D60" s="124" t="n">
        <v>13</v>
      </c>
      <c r="E60" s="130" t="s">
        <v>61</v>
      </c>
      <c r="F60" s="107"/>
      <c r="G60" s="77" t="n">
        <f aca="false">G61+G63</f>
        <v>4264.422</v>
      </c>
      <c r="H60" s="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s="101" customFormat="true" ht="31.5" hidden="false" customHeight="false" outlineLevel="0" collapsed="false">
      <c r="A61" s="98" t="s">
        <v>62</v>
      </c>
      <c r="B61" s="72" t="n">
        <v>650</v>
      </c>
      <c r="C61" s="73" t="n">
        <v>1</v>
      </c>
      <c r="D61" s="124" t="n">
        <v>13</v>
      </c>
      <c r="E61" s="130" t="s">
        <v>61</v>
      </c>
      <c r="F61" s="107" t="n">
        <v>200</v>
      </c>
      <c r="G61" s="77" t="n">
        <f aca="false">G62</f>
        <v>4236.922</v>
      </c>
      <c r="H61" s="99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</row>
    <row r="62" s="101" customFormat="true" ht="34.9" hidden="false" customHeight="true" outlineLevel="0" collapsed="false">
      <c r="A62" s="102" t="s">
        <v>59</v>
      </c>
      <c r="B62" s="81" t="n">
        <v>650</v>
      </c>
      <c r="C62" s="82" t="n">
        <v>1</v>
      </c>
      <c r="D62" s="127" t="n">
        <v>13</v>
      </c>
      <c r="E62" s="131" t="s">
        <v>61</v>
      </c>
      <c r="F62" s="128" t="n">
        <v>240</v>
      </c>
      <c r="G62" s="94" t="n">
        <f aca="false">2863.029+1373.893</f>
        <v>4236.922</v>
      </c>
      <c r="H62" s="99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</row>
    <row r="63" s="101" customFormat="true" ht="15.75" hidden="false" customHeight="false" outlineLevel="0" collapsed="false">
      <c r="A63" s="98" t="s">
        <v>63</v>
      </c>
      <c r="B63" s="72" t="n">
        <v>650</v>
      </c>
      <c r="C63" s="73" t="n">
        <v>1</v>
      </c>
      <c r="D63" s="124" t="n">
        <v>13</v>
      </c>
      <c r="E63" s="130" t="s">
        <v>61</v>
      </c>
      <c r="F63" s="107" t="n">
        <v>800</v>
      </c>
      <c r="G63" s="77" t="n">
        <f aca="false">G64</f>
        <v>27.5</v>
      </c>
      <c r="H63" s="99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</row>
    <row r="64" s="101" customFormat="true" ht="27" hidden="false" customHeight="true" outlineLevel="0" collapsed="false">
      <c r="A64" s="102" t="s">
        <v>64</v>
      </c>
      <c r="B64" s="81" t="n">
        <v>650</v>
      </c>
      <c r="C64" s="82" t="n">
        <v>1</v>
      </c>
      <c r="D64" s="127" t="n">
        <v>13</v>
      </c>
      <c r="E64" s="131" t="s">
        <v>61</v>
      </c>
      <c r="F64" s="128" t="n">
        <v>850</v>
      </c>
      <c r="G64" s="94" t="n">
        <v>27.5</v>
      </c>
      <c r="H64" s="99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</row>
    <row r="65" s="15" customFormat="true" ht="27.75" hidden="false" customHeight="true" outlineLevel="0" collapsed="false">
      <c r="A65" s="71" t="s">
        <v>65</v>
      </c>
      <c r="B65" s="72" t="n">
        <v>650</v>
      </c>
      <c r="C65" s="73" t="n">
        <v>1</v>
      </c>
      <c r="D65" s="124" t="n">
        <v>13</v>
      </c>
      <c r="E65" s="130" t="s">
        <v>66</v>
      </c>
      <c r="F65" s="107"/>
      <c r="G65" s="77" t="n">
        <f aca="false">G66+G68+G70</f>
        <v>990.34</v>
      </c>
      <c r="H65" s="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s="101" customFormat="true" ht="31.5" hidden="false" customHeight="false" outlineLevel="0" collapsed="false">
      <c r="A66" s="98" t="s">
        <v>62</v>
      </c>
      <c r="B66" s="72" t="n">
        <v>650</v>
      </c>
      <c r="C66" s="73" t="n">
        <v>1</v>
      </c>
      <c r="D66" s="124" t="n">
        <v>13</v>
      </c>
      <c r="E66" s="130" t="s">
        <v>66</v>
      </c>
      <c r="F66" s="107" t="n">
        <v>200</v>
      </c>
      <c r="G66" s="77" t="n">
        <f aca="false">G67</f>
        <v>762.733</v>
      </c>
      <c r="H66" s="99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</row>
    <row r="67" s="101" customFormat="true" ht="34.9" hidden="false" customHeight="true" outlineLevel="0" collapsed="false">
      <c r="A67" s="102" t="s">
        <v>59</v>
      </c>
      <c r="B67" s="81" t="n">
        <v>650</v>
      </c>
      <c r="C67" s="82" t="n">
        <v>1</v>
      </c>
      <c r="D67" s="127" t="n">
        <v>13</v>
      </c>
      <c r="E67" s="131" t="s">
        <v>66</v>
      </c>
      <c r="F67" s="128" t="n">
        <v>240</v>
      </c>
      <c r="G67" s="94" t="n">
        <f aca="false">641.582+121.151</f>
        <v>762.733</v>
      </c>
      <c r="H67" s="132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</row>
    <row r="68" s="133" customFormat="true" ht="38.25" hidden="false" customHeight="true" outlineLevel="0" collapsed="false">
      <c r="A68" s="98" t="s">
        <v>67</v>
      </c>
      <c r="B68" s="72" t="n">
        <v>650</v>
      </c>
      <c r="C68" s="73" t="n">
        <v>1</v>
      </c>
      <c r="D68" s="124" t="n">
        <v>13</v>
      </c>
      <c r="E68" s="130" t="s">
        <v>66</v>
      </c>
      <c r="F68" s="107" t="n">
        <v>600</v>
      </c>
      <c r="G68" s="77" t="n">
        <f aca="false">G69</f>
        <v>100</v>
      </c>
      <c r="H68" s="116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</row>
    <row r="69" s="133" customFormat="true" ht="51" hidden="false" customHeight="true" outlineLevel="0" collapsed="false">
      <c r="A69" s="102" t="s">
        <v>68</v>
      </c>
      <c r="B69" s="81" t="n">
        <v>650</v>
      </c>
      <c r="C69" s="82" t="n">
        <v>1</v>
      </c>
      <c r="D69" s="127" t="n">
        <v>13</v>
      </c>
      <c r="E69" s="131" t="s">
        <v>66</v>
      </c>
      <c r="F69" s="128" t="n">
        <v>630</v>
      </c>
      <c r="G69" s="94" t="n">
        <v>100</v>
      </c>
      <c r="H69" s="116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</row>
    <row r="70" s="100" customFormat="true" ht="19.5" hidden="false" customHeight="true" outlineLevel="0" collapsed="false">
      <c r="A70" s="79" t="s">
        <v>63</v>
      </c>
      <c r="B70" s="134" t="n">
        <v>1</v>
      </c>
      <c r="C70" s="135" t="n">
        <v>1</v>
      </c>
      <c r="D70" s="136" t="n">
        <v>13</v>
      </c>
      <c r="E70" s="76" t="s">
        <v>66</v>
      </c>
      <c r="F70" s="137" t="n">
        <v>800</v>
      </c>
      <c r="G70" s="138" t="n">
        <f aca="false">G71</f>
        <v>127.607</v>
      </c>
      <c r="H70" s="139"/>
    </row>
    <row r="71" s="100" customFormat="true" ht="24" hidden="false" customHeight="true" outlineLevel="0" collapsed="false">
      <c r="A71" s="102" t="s">
        <v>69</v>
      </c>
      <c r="B71" s="140" t="n">
        <v>1</v>
      </c>
      <c r="C71" s="141" t="n">
        <v>1</v>
      </c>
      <c r="D71" s="142" t="n">
        <v>13</v>
      </c>
      <c r="E71" s="85" t="s">
        <v>66</v>
      </c>
      <c r="F71" s="143" t="n">
        <v>850</v>
      </c>
      <c r="G71" s="144" t="n">
        <v>127.607</v>
      </c>
      <c r="H71" s="139"/>
    </row>
    <row r="72" s="15" customFormat="true" ht="16.5" hidden="false" customHeight="false" outlineLevel="0" collapsed="false">
      <c r="A72" s="145" t="s">
        <v>70</v>
      </c>
      <c r="B72" s="146" t="n">
        <v>650</v>
      </c>
      <c r="C72" s="147" t="s">
        <v>71</v>
      </c>
      <c r="D72" s="148"/>
      <c r="E72" s="50"/>
      <c r="F72" s="51"/>
      <c r="G72" s="52" t="n">
        <f aca="false">G73</f>
        <v>856.6</v>
      </c>
      <c r="H72" s="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s="15" customFormat="true" ht="18.75" hidden="false" customHeight="true" outlineLevel="0" collapsed="false">
      <c r="A73" s="54" t="s">
        <v>72</v>
      </c>
      <c r="B73" s="149" t="n">
        <v>650</v>
      </c>
      <c r="C73" s="150" t="s">
        <v>71</v>
      </c>
      <c r="D73" s="151" t="s">
        <v>73</v>
      </c>
      <c r="E73" s="58"/>
      <c r="F73" s="59"/>
      <c r="G73" s="60" t="n">
        <f aca="false">G74</f>
        <v>856.6</v>
      </c>
      <c r="H73" s="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s="14" customFormat="true" ht="24.75" hidden="false" customHeight="true" outlineLevel="0" collapsed="false">
      <c r="A74" s="71" t="s">
        <v>23</v>
      </c>
      <c r="B74" s="152" t="n">
        <v>650</v>
      </c>
      <c r="C74" s="153" t="s">
        <v>71</v>
      </c>
      <c r="D74" s="154" t="s">
        <v>73</v>
      </c>
      <c r="E74" s="68" t="s">
        <v>24</v>
      </c>
      <c r="F74" s="69"/>
      <c r="G74" s="155" t="n">
        <f aca="false">G75</f>
        <v>856.6</v>
      </c>
      <c r="H74" s="4"/>
    </row>
    <row r="75" s="15" customFormat="true" ht="36.75" hidden="false" customHeight="true" outlineLevel="0" collapsed="false">
      <c r="A75" s="71" t="s">
        <v>25</v>
      </c>
      <c r="B75" s="156" t="n">
        <v>650</v>
      </c>
      <c r="C75" s="157" t="s">
        <v>71</v>
      </c>
      <c r="D75" s="158" t="s">
        <v>73</v>
      </c>
      <c r="E75" s="75" t="s">
        <v>26</v>
      </c>
      <c r="F75" s="76"/>
      <c r="G75" s="77" t="n">
        <f aca="false">G77</f>
        <v>856.6</v>
      </c>
      <c r="H75" s="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s="15" customFormat="true" ht="37.5" hidden="false" customHeight="true" outlineLevel="0" collapsed="false">
      <c r="A76" s="159" t="s">
        <v>74</v>
      </c>
      <c r="B76" s="156" t="n">
        <v>650</v>
      </c>
      <c r="C76" s="157" t="s">
        <v>71</v>
      </c>
      <c r="D76" s="158" t="s">
        <v>73</v>
      </c>
      <c r="E76" s="160" t="s">
        <v>75</v>
      </c>
      <c r="F76" s="76"/>
      <c r="G76" s="77" t="n">
        <f aca="false">G77</f>
        <v>856.6</v>
      </c>
      <c r="H76" s="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s="15" customFormat="true" ht="68.25" hidden="false" customHeight="true" outlineLevel="0" collapsed="false">
      <c r="A77" s="98" t="s">
        <v>29</v>
      </c>
      <c r="B77" s="156" t="n">
        <v>650</v>
      </c>
      <c r="C77" s="157" t="s">
        <v>71</v>
      </c>
      <c r="D77" s="158" t="s">
        <v>73</v>
      </c>
      <c r="E77" s="160" t="s">
        <v>75</v>
      </c>
      <c r="F77" s="76" t="n">
        <v>100</v>
      </c>
      <c r="G77" s="77" t="n">
        <f aca="false">G78</f>
        <v>856.6</v>
      </c>
      <c r="H77" s="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s="15" customFormat="true" ht="33" hidden="false" customHeight="true" outlineLevel="0" collapsed="false">
      <c r="A78" s="102" t="s">
        <v>30</v>
      </c>
      <c r="B78" s="161" t="n">
        <v>650</v>
      </c>
      <c r="C78" s="162" t="s">
        <v>71</v>
      </c>
      <c r="D78" s="163" t="s">
        <v>73</v>
      </c>
      <c r="E78" s="164" t="s">
        <v>75</v>
      </c>
      <c r="F78" s="85" t="n">
        <v>120</v>
      </c>
      <c r="G78" s="165" t="n">
        <v>856.6</v>
      </c>
      <c r="H78" s="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s="171" customFormat="true" ht="32.25" hidden="false" customHeight="false" outlineLevel="0" collapsed="false">
      <c r="A79" s="46" t="s">
        <v>76</v>
      </c>
      <c r="B79" s="146" t="n">
        <v>650</v>
      </c>
      <c r="C79" s="166" t="n">
        <v>3</v>
      </c>
      <c r="D79" s="148"/>
      <c r="E79" s="167"/>
      <c r="F79" s="51"/>
      <c r="G79" s="168" t="n">
        <f aca="false">G80+G89+G98</f>
        <v>728.8</v>
      </c>
      <c r="H79" s="36"/>
      <c r="I79" s="169"/>
      <c r="J79" s="37"/>
      <c r="K79" s="37"/>
      <c r="L79" s="169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</row>
    <row r="80" s="173" customFormat="true" ht="21" hidden="false" customHeight="true" outlineLevel="0" collapsed="false">
      <c r="A80" s="54" t="s">
        <v>77</v>
      </c>
      <c r="B80" s="55" t="n">
        <v>650</v>
      </c>
      <c r="C80" s="56" t="s">
        <v>73</v>
      </c>
      <c r="D80" s="57" t="s">
        <v>78</v>
      </c>
      <c r="E80" s="95"/>
      <c r="F80" s="59"/>
      <c r="G80" s="60" t="n">
        <f aca="false">G81</f>
        <v>163.1</v>
      </c>
      <c r="H80" s="36"/>
      <c r="I80" s="169"/>
      <c r="J80" s="37"/>
      <c r="K80" s="37"/>
      <c r="L80" s="169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</row>
    <row r="81" s="173" customFormat="true" ht="21.75" hidden="false" customHeight="true" outlineLevel="0" collapsed="false">
      <c r="A81" s="71" t="s">
        <v>23</v>
      </c>
      <c r="B81" s="65" t="n">
        <v>650</v>
      </c>
      <c r="C81" s="66" t="s">
        <v>73</v>
      </c>
      <c r="D81" s="67" t="s">
        <v>78</v>
      </c>
      <c r="E81" s="68" t="s">
        <v>24</v>
      </c>
      <c r="F81" s="69"/>
      <c r="G81" s="70" t="n">
        <f aca="false">G82</f>
        <v>163.1</v>
      </c>
      <c r="H81" s="36"/>
      <c r="I81" s="169"/>
      <c r="J81" s="37"/>
      <c r="K81" s="37"/>
      <c r="L81" s="169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</row>
    <row r="82" s="173" customFormat="true" ht="33" hidden="false" customHeight="true" outlineLevel="0" collapsed="false">
      <c r="A82" s="71" t="s">
        <v>25</v>
      </c>
      <c r="B82" s="72" t="n">
        <v>650</v>
      </c>
      <c r="C82" s="73" t="s">
        <v>73</v>
      </c>
      <c r="D82" s="74" t="s">
        <v>78</v>
      </c>
      <c r="E82" s="75" t="s">
        <v>26</v>
      </c>
      <c r="F82" s="76"/>
      <c r="G82" s="77" t="n">
        <f aca="false">G83+G86</f>
        <v>163.1</v>
      </c>
      <c r="H82" s="36"/>
      <c r="I82" s="169"/>
      <c r="J82" s="37"/>
      <c r="K82" s="37"/>
      <c r="L82" s="169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</row>
    <row r="83" s="173" customFormat="true" ht="42.75" hidden="false" customHeight="true" outlineLevel="0" collapsed="false">
      <c r="A83" s="174" t="s">
        <v>79</v>
      </c>
      <c r="B83" s="72" t="n">
        <v>650</v>
      </c>
      <c r="C83" s="73" t="s">
        <v>73</v>
      </c>
      <c r="D83" s="74" t="s">
        <v>78</v>
      </c>
      <c r="E83" s="175" t="s">
        <v>80</v>
      </c>
      <c r="F83" s="76"/>
      <c r="G83" s="77" t="n">
        <f aca="false">G84</f>
        <v>118.6</v>
      </c>
      <c r="H83" s="36"/>
      <c r="I83" s="169"/>
      <c r="J83" s="37"/>
      <c r="K83" s="37"/>
      <c r="L83" s="169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</row>
    <row r="84" s="173" customFormat="true" ht="63" hidden="false" customHeight="false" outlineLevel="0" collapsed="false">
      <c r="A84" s="79" t="s">
        <v>29</v>
      </c>
      <c r="B84" s="72" t="n">
        <v>650</v>
      </c>
      <c r="C84" s="73" t="s">
        <v>73</v>
      </c>
      <c r="D84" s="74" t="s">
        <v>78</v>
      </c>
      <c r="E84" s="175" t="s">
        <v>80</v>
      </c>
      <c r="F84" s="76" t="n">
        <v>100</v>
      </c>
      <c r="G84" s="77" t="n">
        <f aca="false">G85</f>
        <v>118.6</v>
      </c>
      <c r="H84" s="36"/>
      <c r="I84" s="169"/>
      <c r="J84" s="37"/>
      <c r="K84" s="37"/>
      <c r="L84" s="169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</row>
    <row r="85" s="173" customFormat="true" ht="33" hidden="false" customHeight="true" outlineLevel="0" collapsed="false">
      <c r="A85" s="80" t="s">
        <v>30</v>
      </c>
      <c r="B85" s="81" t="n">
        <v>650</v>
      </c>
      <c r="C85" s="82" t="s">
        <v>73</v>
      </c>
      <c r="D85" s="83" t="s">
        <v>78</v>
      </c>
      <c r="E85" s="176" t="s">
        <v>80</v>
      </c>
      <c r="F85" s="85" t="n">
        <v>120</v>
      </c>
      <c r="G85" s="86" t="n">
        <v>118.6</v>
      </c>
      <c r="H85" s="36"/>
      <c r="I85" s="169"/>
      <c r="J85" s="37"/>
      <c r="K85" s="37"/>
      <c r="L85" s="169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</row>
    <row r="86" s="173" customFormat="true" ht="63.75" hidden="false" customHeight="true" outlineLevel="0" collapsed="false">
      <c r="A86" s="174" t="s">
        <v>81</v>
      </c>
      <c r="B86" s="72" t="n">
        <v>650</v>
      </c>
      <c r="C86" s="73" t="s">
        <v>73</v>
      </c>
      <c r="D86" s="74" t="s">
        <v>78</v>
      </c>
      <c r="E86" s="175" t="s">
        <v>82</v>
      </c>
      <c r="F86" s="76"/>
      <c r="G86" s="77" t="n">
        <f aca="false">G87</f>
        <v>44.5</v>
      </c>
      <c r="H86" s="36"/>
      <c r="I86" s="169"/>
      <c r="J86" s="37"/>
      <c r="K86" s="37"/>
      <c r="L86" s="169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</row>
    <row r="87" s="173" customFormat="true" ht="63" hidden="false" customHeight="false" outlineLevel="0" collapsed="false">
      <c r="A87" s="79" t="s">
        <v>29</v>
      </c>
      <c r="B87" s="72" t="n">
        <v>650</v>
      </c>
      <c r="C87" s="73" t="s">
        <v>73</v>
      </c>
      <c r="D87" s="74" t="s">
        <v>78</v>
      </c>
      <c r="E87" s="175" t="s">
        <v>82</v>
      </c>
      <c r="F87" s="76" t="n">
        <v>100</v>
      </c>
      <c r="G87" s="77" t="n">
        <f aca="false">G88</f>
        <v>44.5</v>
      </c>
      <c r="H87" s="36"/>
      <c r="I87" s="169"/>
      <c r="J87" s="37"/>
      <c r="K87" s="37"/>
      <c r="L87" s="169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</row>
    <row r="88" s="173" customFormat="true" ht="33" hidden="false" customHeight="true" outlineLevel="0" collapsed="false">
      <c r="A88" s="88" t="s">
        <v>30</v>
      </c>
      <c r="B88" s="89" t="n">
        <v>650</v>
      </c>
      <c r="C88" s="90" t="s">
        <v>73</v>
      </c>
      <c r="D88" s="91" t="s">
        <v>78</v>
      </c>
      <c r="E88" s="177" t="s">
        <v>82</v>
      </c>
      <c r="F88" s="93" t="n">
        <v>120</v>
      </c>
      <c r="G88" s="94" t="n">
        <v>44.5</v>
      </c>
      <c r="H88" s="36"/>
      <c r="I88" s="169"/>
      <c r="J88" s="37"/>
      <c r="K88" s="37"/>
      <c r="L88" s="169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</row>
    <row r="89" s="179" customFormat="true" ht="36.75" hidden="false" customHeight="true" outlineLevel="0" collapsed="false">
      <c r="A89" s="112" t="s">
        <v>83</v>
      </c>
      <c r="B89" s="149" t="n">
        <v>650</v>
      </c>
      <c r="C89" s="56" t="n">
        <v>3</v>
      </c>
      <c r="D89" s="57" t="n">
        <v>10</v>
      </c>
      <c r="E89" s="95"/>
      <c r="F89" s="59"/>
      <c r="G89" s="60" t="n">
        <f aca="false">G90</f>
        <v>424.7</v>
      </c>
      <c r="H89" s="4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</row>
    <row r="90" s="183" customFormat="true" ht="26.25" hidden="false" customHeight="true" outlineLevel="0" collapsed="false">
      <c r="A90" s="71" t="s">
        <v>23</v>
      </c>
      <c r="B90" s="65" t="n">
        <v>650</v>
      </c>
      <c r="C90" s="180" t="s">
        <v>73</v>
      </c>
      <c r="D90" s="181" t="n">
        <v>10</v>
      </c>
      <c r="E90" s="182" t="s">
        <v>24</v>
      </c>
      <c r="F90" s="125"/>
      <c r="G90" s="155" t="n">
        <f aca="false">G91</f>
        <v>424.7</v>
      </c>
      <c r="H90" s="99"/>
    </row>
    <row r="91" s="179" customFormat="true" ht="37.5" hidden="false" customHeight="true" outlineLevel="0" collapsed="false">
      <c r="A91" s="71" t="s">
        <v>84</v>
      </c>
      <c r="B91" s="156" t="n">
        <v>650</v>
      </c>
      <c r="C91" s="73" t="n">
        <v>3</v>
      </c>
      <c r="D91" s="74" t="n">
        <v>10</v>
      </c>
      <c r="E91" s="184" t="s">
        <v>85</v>
      </c>
      <c r="F91" s="185"/>
      <c r="G91" s="77" t="n">
        <f aca="false">G92+G95</f>
        <v>424.7</v>
      </c>
      <c r="H91" s="4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</row>
    <row r="92" s="100" customFormat="true" ht="48.75" hidden="false" customHeight="true" outlineLevel="0" collapsed="false">
      <c r="A92" s="71" t="s">
        <v>86</v>
      </c>
      <c r="B92" s="72" t="n">
        <v>650</v>
      </c>
      <c r="C92" s="73" t="s">
        <v>73</v>
      </c>
      <c r="D92" s="74" t="n">
        <v>10</v>
      </c>
      <c r="E92" s="186" t="s">
        <v>87</v>
      </c>
      <c r="F92" s="76"/>
      <c r="G92" s="77" t="n">
        <f aca="false">G93</f>
        <v>124.7</v>
      </c>
      <c r="H92" s="99"/>
    </row>
    <row r="93" s="100" customFormat="true" ht="36.75" hidden="false" customHeight="true" outlineLevel="0" collapsed="false">
      <c r="A93" s="187" t="s">
        <v>88</v>
      </c>
      <c r="B93" s="72" t="n">
        <v>650</v>
      </c>
      <c r="C93" s="73" t="s">
        <v>73</v>
      </c>
      <c r="D93" s="74" t="n">
        <v>10</v>
      </c>
      <c r="E93" s="175" t="s">
        <v>87</v>
      </c>
      <c r="F93" s="76" t="n">
        <v>200</v>
      </c>
      <c r="G93" s="77" t="n">
        <f aca="false">G94</f>
        <v>124.7</v>
      </c>
      <c r="H93" s="99"/>
    </row>
    <row r="94" s="100" customFormat="true" ht="37.5" hidden="false" customHeight="true" outlineLevel="0" collapsed="false">
      <c r="A94" s="188" t="s">
        <v>59</v>
      </c>
      <c r="B94" s="81" t="n">
        <v>650</v>
      </c>
      <c r="C94" s="82" t="s">
        <v>73</v>
      </c>
      <c r="D94" s="83" t="n">
        <v>10</v>
      </c>
      <c r="E94" s="176" t="s">
        <v>87</v>
      </c>
      <c r="F94" s="85" t="n">
        <v>240</v>
      </c>
      <c r="G94" s="86" t="n">
        <v>124.7</v>
      </c>
      <c r="H94" s="99"/>
    </row>
    <row r="95" s="100" customFormat="true" ht="34.15" hidden="false" customHeight="true" outlineLevel="0" collapsed="false">
      <c r="A95" s="189" t="s">
        <v>89</v>
      </c>
      <c r="B95" s="72" t="n">
        <v>650</v>
      </c>
      <c r="C95" s="73" t="s">
        <v>73</v>
      </c>
      <c r="D95" s="74" t="n">
        <v>10</v>
      </c>
      <c r="E95" s="186" t="s">
        <v>90</v>
      </c>
      <c r="F95" s="76"/>
      <c r="G95" s="77" t="n">
        <f aca="false">G96</f>
        <v>300</v>
      </c>
      <c r="H95" s="99"/>
    </row>
    <row r="96" s="100" customFormat="true" ht="36.75" hidden="false" customHeight="true" outlineLevel="0" collapsed="false">
      <c r="A96" s="190" t="s">
        <v>91</v>
      </c>
      <c r="B96" s="72" t="n">
        <v>650</v>
      </c>
      <c r="C96" s="73" t="s">
        <v>73</v>
      </c>
      <c r="D96" s="74" t="n">
        <v>10</v>
      </c>
      <c r="E96" s="175" t="s">
        <v>90</v>
      </c>
      <c r="F96" s="76" t="n">
        <v>600</v>
      </c>
      <c r="G96" s="77" t="n">
        <f aca="false">G97</f>
        <v>300</v>
      </c>
      <c r="H96" s="99"/>
    </row>
    <row r="97" s="100" customFormat="true" ht="51" hidden="false" customHeight="true" outlineLevel="0" collapsed="false">
      <c r="A97" s="191" t="s">
        <v>92</v>
      </c>
      <c r="B97" s="81" t="n">
        <v>650</v>
      </c>
      <c r="C97" s="82" t="s">
        <v>73</v>
      </c>
      <c r="D97" s="83" t="n">
        <v>10</v>
      </c>
      <c r="E97" s="176" t="s">
        <v>90</v>
      </c>
      <c r="F97" s="85" t="n">
        <v>630</v>
      </c>
      <c r="G97" s="86" t="n">
        <v>300</v>
      </c>
      <c r="H97" s="99"/>
    </row>
    <row r="98" s="100" customFormat="true" ht="40.5" hidden="false" customHeight="true" outlineLevel="0" collapsed="false">
      <c r="A98" s="54" t="s">
        <v>93</v>
      </c>
      <c r="B98" s="55" t="n">
        <v>650</v>
      </c>
      <c r="C98" s="56" t="s">
        <v>73</v>
      </c>
      <c r="D98" s="57" t="n">
        <v>14</v>
      </c>
      <c r="E98" s="95"/>
      <c r="F98" s="59"/>
      <c r="G98" s="60" t="n">
        <f aca="false">G99</f>
        <v>141</v>
      </c>
      <c r="H98" s="99"/>
    </row>
    <row r="99" s="100" customFormat="true" ht="54" hidden="false" customHeight="true" outlineLevel="0" collapsed="false">
      <c r="A99" s="192" t="s">
        <v>94</v>
      </c>
      <c r="B99" s="65" t="n">
        <v>650</v>
      </c>
      <c r="C99" s="66" t="s">
        <v>73</v>
      </c>
      <c r="D99" s="67" t="n">
        <v>14</v>
      </c>
      <c r="E99" s="193" t="s">
        <v>53</v>
      </c>
      <c r="F99" s="69"/>
      <c r="G99" s="70" t="n">
        <f aca="false">G100+G111</f>
        <v>141</v>
      </c>
      <c r="H99" s="99"/>
    </row>
    <row r="100" s="100" customFormat="true" ht="33.75" hidden="false" customHeight="true" outlineLevel="0" collapsed="false">
      <c r="A100" s="194" t="s">
        <v>95</v>
      </c>
      <c r="B100" s="72" t="n">
        <v>650</v>
      </c>
      <c r="C100" s="73" t="s">
        <v>73</v>
      </c>
      <c r="D100" s="74" t="n">
        <v>14</v>
      </c>
      <c r="E100" s="186" t="s">
        <v>96</v>
      </c>
      <c r="F100" s="76"/>
      <c r="G100" s="77" t="n">
        <f aca="false">G101+G106</f>
        <v>46</v>
      </c>
      <c r="H100" s="99"/>
    </row>
    <row r="101" s="100" customFormat="true" ht="37.5" hidden="false" customHeight="true" outlineLevel="0" collapsed="false">
      <c r="A101" s="174" t="s">
        <v>97</v>
      </c>
      <c r="B101" s="72" t="n">
        <v>650</v>
      </c>
      <c r="C101" s="73" t="s">
        <v>73</v>
      </c>
      <c r="D101" s="74" t="n">
        <v>14</v>
      </c>
      <c r="E101" s="186" t="s">
        <v>98</v>
      </c>
      <c r="F101" s="76"/>
      <c r="G101" s="77" t="n">
        <f aca="false">G102+G104</f>
        <v>32</v>
      </c>
      <c r="H101" s="99"/>
    </row>
    <row r="102" s="100" customFormat="true" ht="72" hidden="false" customHeight="true" outlineLevel="0" collapsed="false">
      <c r="A102" s="98" t="s">
        <v>29</v>
      </c>
      <c r="B102" s="72" t="n">
        <v>650</v>
      </c>
      <c r="C102" s="73" t="s">
        <v>73</v>
      </c>
      <c r="D102" s="74" t="n">
        <v>14</v>
      </c>
      <c r="E102" s="175" t="s">
        <v>98</v>
      </c>
      <c r="F102" s="76" t="n">
        <v>100</v>
      </c>
      <c r="G102" s="77" t="n">
        <f aca="false">G103</f>
        <v>28.8668</v>
      </c>
      <c r="H102" s="99"/>
      <c r="J102" s="100" t="s">
        <v>99</v>
      </c>
    </row>
    <row r="103" s="100" customFormat="true" ht="36" hidden="false" customHeight="true" outlineLevel="0" collapsed="false">
      <c r="A103" s="102" t="s">
        <v>30</v>
      </c>
      <c r="B103" s="81" t="n">
        <v>650</v>
      </c>
      <c r="C103" s="82" t="s">
        <v>73</v>
      </c>
      <c r="D103" s="83" t="n">
        <v>14</v>
      </c>
      <c r="E103" s="176" t="s">
        <v>98</v>
      </c>
      <c r="F103" s="85" t="n">
        <v>120</v>
      </c>
      <c r="G103" s="86" t="n">
        <f aca="false">28.8668</f>
        <v>28.8668</v>
      </c>
      <c r="H103" s="99"/>
    </row>
    <row r="104" s="100" customFormat="true" ht="36.75" hidden="false" customHeight="true" outlineLevel="0" collapsed="false">
      <c r="A104" s="187" t="s">
        <v>88</v>
      </c>
      <c r="B104" s="72" t="n">
        <v>650</v>
      </c>
      <c r="C104" s="73" t="s">
        <v>73</v>
      </c>
      <c r="D104" s="74" t="n">
        <v>14</v>
      </c>
      <c r="E104" s="175" t="s">
        <v>98</v>
      </c>
      <c r="F104" s="76" t="n">
        <v>200</v>
      </c>
      <c r="G104" s="77" t="n">
        <f aca="false">G105</f>
        <v>3.1332</v>
      </c>
      <c r="H104" s="99"/>
    </row>
    <row r="105" s="100" customFormat="true" ht="37.5" hidden="false" customHeight="true" outlineLevel="0" collapsed="false">
      <c r="A105" s="188" t="s">
        <v>59</v>
      </c>
      <c r="B105" s="81" t="n">
        <v>650</v>
      </c>
      <c r="C105" s="82" t="s">
        <v>73</v>
      </c>
      <c r="D105" s="83" t="n">
        <v>14</v>
      </c>
      <c r="E105" s="176" t="s">
        <v>98</v>
      </c>
      <c r="F105" s="85" t="n">
        <v>240</v>
      </c>
      <c r="G105" s="86" t="n">
        <v>3.1332</v>
      </c>
      <c r="H105" s="99"/>
    </row>
    <row r="106" s="100" customFormat="true" ht="38.25" hidden="false" customHeight="true" outlineLevel="0" collapsed="false">
      <c r="A106" s="174" t="s">
        <v>100</v>
      </c>
      <c r="B106" s="72" t="n">
        <v>650</v>
      </c>
      <c r="C106" s="73" t="s">
        <v>73</v>
      </c>
      <c r="D106" s="74" t="n">
        <v>14</v>
      </c>
      <c r="E106" s="186" t="s">
        <v>101</v>
      </c>
      <c r="F106" s="76"/>
      <c r="G106" s="77" t="n">
        <f aca="false">G107+G109</f>
        <v>14</v>
      </c>
      <c r="H106" s="99"/>
    </row>
    <row r="107" s="100" customFormat="true" ht="72" hidden="false" customHeight="true" outlineLevel="0" collapsed="false">
      <c r="A107" s="98" t="s">
        <v>29</v>
      </c>
      <c r="B107" s="72" t="n">
        <v>650</v>
      </c>
      <c r="C107" s="73" t="s">
        <v>73</v>
      </c>
      <c r="D107" s="74" t="n">
        <v>14</v>
      </c>
      <c r="E107" s="186" t="s">
        <v>101</v>
      </c>
      <c r="F107" s="76" t="n">
        <v>100</v>
      </c>
      <c r="G107" s="77" t="n">
        <f aca="false">G108</f>
        <v>12.6572</v>
      </c>
      <c r="H107" s="99"/>
    </row>
    <row r="108" s="100" customFormat="true" ht="39" hidden="false" customHeight="true" outlineLevel="0" collapsed="false">
      <c r="A108" s="102" t="s">
        <v>30</v>
      </c>
      <c r="B108" s="89" t="n">
        <v>650</v>
      </c>
      <c r="C108" s="90" t="s">
        <v>73</v>
      </c>
      <c r="D108" s="91" t="n">
        <v>14</v>
      </c>
      <c r="E108" s="177" t="s">
        <v>101</v>
      </c>
      <c r="F108" s="93" t="n">
        <v>120</v>
      </c>
      <c r="G108" s="94" t="n">
        <f aca="false">12.6572</f>
        <v>12.6572</v>
      </c>
      <c r="H108" s="99"/>
    </row>
    <row r="109" s="100" customFormat="true" ht="36.75" hidden="false" customHeight="true" outlineLevel="0" collapsed="false">
      <c r="A109" s="187" t="s">
        <v>88</v>
      </c>
      <c r="B109" s="72" t="n">
        <v>650</v>
      </c>
      <c r="C109" s="73" t="s">
        <v>73</v>
      </c>
      <c r="D109" s="74" t="n">
        <v>14</v>
      </c>
      <c r="E109" s="175" t="s">
        <v>101</v>
      </c>
      <c r="F109" s="76" t="n">
        <v>200</v>
      </c>
      <c r="G109" s="77" t="n">
        <f aca="false">G110</f>
        <v>1.3428</v>
      </c>
      <c r="H109" s="99"/>
    </row>
    <row r="110" s="100" customFormat="true" ht="37.5" hidden="false" customHeight="true" outlineLevel="0" collapsed="false">
      <c r="A110" s="188" t="s">
        <v>59</v>
      </c>
      <c r="B110" s="81" t="n">
        <v>650</v>
      </c>
      <c r="C110" s="82" t="s">
        <v>73</v>
      </c>
      <c r="D110" s="83" t="n">
        <v>14</v>
      </c>
      <c r="E110" s="176" t="s">
        <v>101</v>
      </c>
      <c r="F110" s="85" t="n">
        <v>240</v>
      </c>
      <c r="G110" s="86" t="n">
        <v>1.3428</v>
      </c>
      <c r="H110" s="99"/>
    </row>
    <row r="111" s="203" customFormat="true" ht="81" hidden="false" customHeight="true" outlineLevel="0" collapsed="false">
      <c r="A111" s="195" t="s">
        <v>54</v>
      </c>
      <c r="B111" s="196" t="n">
        <v>650</v>
      </c>
      <c r="C111" s="197" t="n">
        <v>3</v>
      </c>
      <c r="D111" s="198" t="n">
        <v>14</v>
      </c>
      <c r="E111" s="199" t="s">
        <v>55</v>
      </c>
      <c r="F111" s="200"/>
      <c r="G111" s="201" t="n">
        <f aca="false">G112</f>
        <v>95</v>
      </c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202"/>
      <c r="AF111" s="202"/>
      <c r="AG111" s="202"/>
      <c r="AH111" s="202"/>
      <c r="AI111" s="202"/>
    </row>
    <row r="112" s="203" customFormat="true" ht="60.4" hidden="false" customHeight="true" outlineLevel="0" collapsed="false">
      <c r="A112" s="195" t="s">
        <v>102</v>
      </c>
      <c r="B112" s="196" t="n">
        <v>650</v>
      </c>
      <c r="C112" s="197" t="n">
        <v>3</v>
      </c>
      <c r="D112" s="198" t="n">
        <v>14</v>
      </c>
      <c r="E112" s="199" t="s">
        <v>103</v>
      </c>
      <c r="F112" s="200"/>
      <c r="G112" s="201" t="n">
        <f aca="false">G113</f>
        <v>95</v>
      </c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202"/>
      <c r="AF112" s="202"/>
      <c r="AG112" s="202"/>
      <c r="AH112" s="202"/>
      <c r="AI112" s="202"/>
    </row>
    <row r="113" s="205" customFormat="true" ht="34.9" hidden="false" customHeight="true" outlineLevel="0" collapsed="false">
      <c r="A113" s="204" t="s">
        <v>58</v>
      </c>
      <c r="B113" s="196" t="n">
        <v>650</v>
      </c>
      <c r="C113" s="197" t="n">
        <v>3</v>
      </c>
      <c r="D113" s="198" t="n">
        <v>14</v>
      </c>
      <c r="E113" s="199" t="s">
        <v>103</v>
      </c>
      <c r="F113" s="200" t="n">
        <v>200</v>
      </c>
      <c r="G113" s="201" t="n">
        <f aca="false">G114</f>
        <v>95</v>
      </c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  <c r="AD113" s="202"/>
      <c r="AE113" s="202"/>
      <c r="AF113" s="202"/>
      <c r="AG113" s="202"/>
      <c r="AH113" s="202"/>
      <c r="AI113" s="202"/>
    </row>
    <row r="114" s="214" customFormat="true" ht="33" hidden="false" customHeight="true" outlineLevel="0" collapsed="false">
      <c r="A114" s="206" t="s">
        <v>59</v>
      </c>
      <c r="B114" s="207" t="n">
        <v>650</v>
      </c>
      <c r="C114" s="208" t="n">
        <v>3</v>
      </c>
      <c r="D114" s="209" t="n">
        <v>14</v>
      </c>
      <c r="E114" s="210" t="s">
        <v>103</v>
      </c>
      <c r="F114" s="211" t="n">
        <v>240</v>
      </c>
      <c r="G114" s="212" t="n">
        <f aca="false">95</f>
        <v>95</v>
      </c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/>
      <c r="AH114" s="213"/>
      <c r="AI114" s="213"/>
    </row>
    <row r="115" s="183" customFormat="true" ht="16.5" hidden="false" customHeight="false" outlineLevel="0" collapsed="false">
      <c r="A115" s="46" t="s">
        <v>104</v>
      </c>
      <c r="B115" s="215" t="n">
        <v>650</v>
      </c>
      <c r="C115" s="166" t="n">
        <v>4</v>
      </c>
      <c r="D115" s="148"/>
      <c r="E115" s="50"/>
      <c r="F115" s="51"/>
      <c r="G115" s="52" t="n">
        <f aca="false">G116+G122+G128+G148</f>
        <v>62350.351</v>
      </c>
      <c r="H115" s="99"/>
      <c r="I115" s="132"/>
      <c r="J115" s="100"/>
      <c r="K115" s="100"/>
      <c r="L115" s="132"/>
    </row>
    <row r="116" s="216" customFormat="true" ht="18.75" hidden="false" customHeight="true" outlineLevel="0" collapsed="false">
      <c r="A116" s="54" t="s">
        <v>105</v>
      </c>
      <c r="B116" s="55" t="n">
        <v>650</v>
      </c>
      <c r="C116" s="56" t="n">
        <v>4</v>
      </c>
      <c r="D116" s="57" t="n">
        <v>1</v>
      </c>
      <c r="E116" s="95"/>
      <c r="F116" s="59"/>
      <c r="G116" s="60" t="n">
        <f aca="false">G117</f>
        <v>2679.6</v>
      </c>
      <c r="H116" s="99"/>
      <c r="I116" s="132"/>
      <c r="J116" s="100"/>
      <c r="K116" s="100"/>
      <c r="L116" s="132"/>
    </row>
    <row r="117" s="100" customFormat="true" ht="21" hidden="false" customHeight="true" outlineLevel="0" collapsed="false">
      <c r="A117" s="71" t="s">
        <v>23</v>
      </c>
      <c r="B117" s="65" t="n">
        <v>650</v>
      </c>
      <c r="C117" s="66" t="n">
        <v>4</v>
      </c>
      <c r="D117" s="67" t="n">
        <v>1</v>
      </c>
      <c r="E117" s="217" t="s">
        <v>24</v>
      </c>
      <c r="F117" s="69"/>
      <c r="G117" s="70" t="n">
        <f aca="false">G118</f>
        <v>2679.6</v>
      </c>
      <c r="H117" s="99"/>
    </row>
    <row r="118" s="100" customFormat="true" ht="37.5" hidden="false" customHeight="true" outlineLevel="0" collapsed="false">
      <c r="A118" s="71" t="s">
        <v>106</v>
      </c>
      <c r="B118" s="72" t="n">
        <v>650</v>
      </c>
      <c r="C118" s="73" t="n">
        <v>4</v>
      </c>
      <c r="D118" s="74" t="n">
        <v>1</v>
      </c>
      <c r="E118" s="217" t="s">
        <v>107</v>
      </c>
      <c r="F118" s="76"/>
      <c r="G118" s="77" t="n">
        <f aca="false">G119</f>
        <v>2679.6</v>
      </c>
      <c r="H118" s="99"/>
    </row>
    <row r="119" s="100" customFormat="true" ht="36.75" hidden="false" customHeight="true" outlineLevel="0" collapsed="false">
      <c r="A119" s="71" t="s">
        <v>108</v>
      </c>
      <c r="B119" s="72" t="n">
        <v>650</v>
      </c>
      <c r="C119" s="73" t="n">
        <v>4</v>
      </c>
      <c r="D119" s="74" t="n">
        <v>1</v>
      </c>
      <c r="E119" s="113" t="s">
        <v>109</v>
      </c>
      <c r="F119" s="76"/>
      <c r="G119" s="77" t="n">
        <f aca="false">G120</f>
        <v>2679.6</v>
      </c>
      <c r="H119" s="99"/>
    </row>
    <row r="120" s="218" customFormat="true" ht="35.25" hidden="false" customHeight="true" outlineLevel="0" collapsed="false">
      <c r="A120" s="79" t="s">
        <v>67</v>
      </c>
      <c r="B120" s="72" t="n">
        <v>650</v>
      </c>
      <c r="C120" s="73" t="n">
        <v>4</v>
      </c>
      <c r="D120" s="74" t="n">
        <v>1</v>
      </c>
      <c r="E120" s="113" t="s">
        <v>109</v>
      </c>
      <c r="F120" s="76" t="n">
        <v>600</v>
      </c>
      <c r="G120" s="77" t="n">
        <f aca="false">G121</f>
        <v>2679.6</v>
      </c>
      <c r="H120" s="99"/>
    </row>
    <row r="121" s="183" customFormat="true" ht="26.25" hidden="false" customHeight="true" outlineLevel="0" collapsed="false">
      <c r="A121" s="88" t="s">
        <v>110</v>
      </c>
      <c r="B121" s="89" t="n">
        <v>650</v>
      </c>
      <c r="C121" s="90" t="n">
        <v>4</v>
      </c>
      <c r="D121" s="91" t="n">
        <v>1</v>
      </c>
      <c r="E121" s="219" t="s">
        <v>109</v>
      </c>
      <c r="F121" s="93" t="n">
        <v>610</v>
      </c>
      <c r="G121" s="94" t="n">
        <v>2679.6</v>
      </c>
      <c r="H121" s="99"/>
    </row>
    <row r="122" s="99" customFormat="true" ht="18.75" hidden="false" customHeight="true" outlineLevel="0" collapsed="false">
      <c r="A122" s="54" t="s">
        <v>111</v>
      </c>
      <c r="B122" s="55" t="n">
        <v>650</v>
      </c>
      <c r="C122" s="56" t="n">
        <v>4</v>
      </c>
      <c r="D122" s="220" t="n">
        <v>5</v>
      </c>
      <c r="E122" s="221"/>
      <c r="F122" s="59"/>
      <c r="G122" s="60" t="n">
        <f aca="false">G123</f>
        <v>100</v>
      </c>
      <c r="H122" s="116"/>
      <c r="K122" s="222"/>
    </row>
    <row r="123" s="99" customFormat="true" ht="23.25" hidden="false" customHeight="true" outlineLevel="0" collapsed="false">
      <c r="A123" s="71" t="s">
        <v>23</v>
      </c>
      <c r="B123" s="223" t="n">
        <v>650</v>
      </c>
      <c r="C123" s="180" t="n">
        <v>4</v>
      </c>
      <c r="D123" s="181" t="n">
        <v>5</v>
      </c>
      <c r="E123" s="224" t="s">
        <v>24</v>
      </c>
      <c r="F123" s="69"/>
      <c r="G123" s="70" t="n">
        <f aca="false">G124</f>
        <v>100</v>
      </c>
      <c r="H123" s="116"/>
      <c r="K123" s="222"/>
    </row>
    <row r="124" s="99" customFormat="true" ht="23.25" hidden="false" customHeight="true" outlineLevel="0" collapsed="false">
      <c r="A124" s="64" t="s">
        <v>112</v>
      </c>
      <c r="B124" s="223" t="n">
        <v>650</v>
      </c>
      <c r="C124" s="66" t="n">
        <v>4</v>
      </c>
      <c r="D124" s="67" t="n">
        <v>5</v>
      </c>
      <c r="E124" s="224" t="s">
        <v>113</v>
      </c>
      <c r="F124" s="76"/>
      <c r="G124" s="77" t="n">
        <f aca="false">G125</f>
        <v>100</v>
      </c>
      <c r="H124" s="116"/>
      <c r="K124" s="222"/>
    </row>
    <row r="125" s="99" customFormat="true" ht="46.25" hidden="false" customHeight="true" outlineLevel="0" collapsed="false">
      <c r="A125" s="71" t="s">
        <v>114</v>
      </c>
      <c r="B125" s="72" t="n">
        <v>650</v>
      </c>
      <c r="C125" s="73" t="n">
        <v>4</v>
      </c>
      <c r="D125" s="74" t="n">
        <v>5</v>
      </c>
      <c r="E125" s="225" t="s">
        <v>115</v>
      </c>
      <c r="F125" s="76"/>
      <c r="G125" s="77" t="n">
        <f aca="false">G126</f>
        <v>100</v>
      </c>
      <c r="H125" s="116"/>
      <c r="K125" s="222"/>
    </row>
    <row r="126" s="99" customFormat="true" ht="34.5" hidden="false" customHeight="true" outlineLevel="0" collapsed="false">
      <c r="A126" s="98" t="s">
        <v>62</v>
      </c>
      <c r="B126" s="72" t="n">
        <v>650</v>
      </c>
      <c r="C126" s="73" t="n">
        <v>4</v>
      </c>
      <c r="D126" s="74" t="n">
        <v>5</v>
      </c>
      <c r="E126" s="113" t="s">
        <v>115</v>
      </c>
      <c r="F126" s="76" t="n">
        <v>200</v>
      </c>
      <c r="G126" s="77" t="n">
        <f aca="false">G127</f>
        <v>100</v>
      </c>
      <c r="H126" s="116"/>
      <c r="K126" s="222"/>
    </row>
    <row r="127" s="99" customFormat="true" ht="33.75" hidden="false" customHeight="true" outlineLevel="0" collapsed="false">
      <c r="A127" s="226" t="s">
        <v>59</v>
      </c>
      <c r="B127" s="89" t="n">
        <v>650</v>
      </c>
      <c r="C127" s="227" t="n">
        <v>4</v>
      </c>
      <c r="D127" s="228" t="n">
        <v>5</v>
      </c>
      <c r="E127" s="219" t="s">
        <v>115</v>
      </c>
      <c r="F127" s="93" t="n">
        <v>240</v>
      </c>
      <c r="G127" s="94" t="n">
        <v>100</v>
      </c>
      <c r="H127" s="116"/>
      <c r="K127" s="222"/>
    </row>
    <row r="128" s="183" customFormat="true" ht="19.5" hidden="false" customHeight="true" outlineLevel="0" collapsed="false">
      <c r="A128" s="54" t="s">
        <v>116</v>
      </c>
      <c r="B128" s="55" t="n">
        <v>650</v>
      </c>
      <c r="C128" s="56" t="n">
        <v>4</v>
      </c>
      <c r="D128" s="57" t="s">
        <v>117</v>
      </c>
      <c r="E128" s="95"/>
      <c r="F128" s="59"/>
      <c r="G128" s="60" t="n">
        <f aca="false">G129</f>
        <v>59191.251</v>
      </c>
      <c r="H128" s="99"/>
    </row>
    <row r="129" s="231" customFormat="true" ht="48.75" hidden="false" customHeight="true" outlineLevel="0" collapsed="false">
      <c r="A129" s="64" t="s">
        <v>118</v>
      </c>
      <c r="B129" s="229" t="n">
        <v>650</v>
      </c>
      <c r="C129" s="66" t="n">
        <v>4</v>
      </c>
      <c r="D129" s="67" t="s">
        <v>117</v>
      </c>
      <c r="E129" s="230" t="s">
        <v>119</v>
      </c>
      <c r="F129" s="69"/>
      <c r="G129" s="70" t="n">
        <f aca="false">G130+G134+G141</f>
        <v>59191.251</v>
      </c>
      <c r="H129" s="99"/>
      <c r="I129" s="183"/>
      <c r="J129" s="183"/>
      <c r="K129" s="183"/>
      <c r="L129" s="183"/>
      <c r="M129" s="183"/>
      <c r="N129" s="183"/>
      <c r="O129" s="183"/>
      <c r="P129" s="183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  <c r="AA129" s="183"/>
      <c r="AB129" s="183"/>
      <c r="AC129" s="183"/>
      <c r="AD129" s="183"/>
      <c r="AE129" s="183"/>
      <c r="AF129" s="183"/>
      <c r="AG129" s="183"/>
      <c r="AH129" s="183"/>
      <c r="AI129" s="183"/>
    </row>
    <row r="130" s="231" customFormat="true" ht="23.25" hidden="false" customHeight="true" outlineLevel="0" collapsed="false">
      <c r="A130" s="71" t="s">
        <v>120</v>
      </c>
      <c r="B130" s="72" t="n">
        <v>650</v>
      </c>
      <c r="C130" s="73" t="n">
        <v>4</v>
      </c>
      <c r="D130" s="74" t="s">
        <v>117</v>
      </c>
      <c r="E130" s="230" t="s">
        <v>121</v>
      </c>
      <c r="F130" s="76"/>
      <c r="G130" s="77" t="n">
        <f aca="false">G131</f>
        <v>7671.251</v>
      </c>
      <c r="H130" s="99"/>
      <c r="I130" s="183"/>
      <c r="J130" s="183"/>
      <c r="K130" s="183"/>
      <c r="L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  <c r="AH130" s="183"/>
      <c r="AI130" s="183"/>
    </row>
    <row r="131" s="179" customFormat="true" ht="22.5" hidden="false" customHeight="true" outlineLevel="0" collapsed="false">
      <c r="A131" s="71" t="s">
        <v>65</v>
      </c>
      <c r="B131" s="72" t="n">
        <v>650</v>
      </c>
      <c r="C131" s="73" t="n">
        <v>4</v>
      </c>
      <c r="D131" s="74" t="s">
        <v>117</v>
      </c>
      <c r="E131" s="230" t="s">
        <v>122</v>
      </c>
      <c r="F131" s="76"/>
      <c r="G131" s="77" t="n">
        <f aca="false">G132</f>
        <v>7671.251</v>
      </c>
      <c r="H131" s="4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</row>
    <row r="132" s="179" customFormat="true" ht="33.75" hidden="false" customHeight="true" outlineLevel="0" collapsed="false">
      <c r="A132" s="126" t="s">
        <v>58</v>
      </c>
      <c r="B132" s="72" t="n">
        <v>650</v>
      </c>
      <c r="C132" s="73" t="n">
        <v>4</v>
      </c>
      <c r="D132" s="74" t="s">
        <v>117</v>
      </c>
      <c r="E132" s="230" t="s">
        <v>122</v>
      </c>
      <c r="F132" s="76" t="n">
        <v>200</v>
      </c>
      <c r="G132" s="77" t="n">
        <f aca="false">G133</f>
        <v>7671.251</v>
      </c>
      <c r="H132" s="4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</row>
    <row r="133" s="179" customFormat="true" ht="33.75" hidden="false" customHeight="true" outlineLevel="0" collapsed="false">
      <c r="A133" s="102" t="s">
        <v>59</v>
      </c>
      <c r="B133" s="81" t="n">
        <v>650</v>
      </c>
      <c r="C133" s="82" t="n">
        <v>4</v>
      </c>
      <c r="D133" s="83" t="s">
        <v>117</v>
      </c>
      <c r="E133" s="232" t="s">
        <v>122</v>
      </c>
      <c r="F133" s="85" t="n">
        <v>240</v>
      </c>
      <c r="G133" s="86" t="n">
        <v>7671.251</v>
      </c>
      <c r="H133" s="4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</row>
    <row r="134" s="231" customFormat="true" ht="42.5" hidden="false" customHeight="true" outlineLevel="0" collapsed="false">
      <c r="A134" s="233" t="s">
        <v>123</v>
      </c>
      <c r="B134" s="229" t="n">
        <v>650</v>
      </c>
      <c r="C134" s="66" t="n">
        <v>4</v>
      </c>
      <c r="D134" s="67" t="s">
        <v>117</v>
      </c>
      <c r="E134" s="230" t="s">
        <v>124</v>
      </c>
      <c r="F134" s="69"/>
      <c r="G134" s="70" t="n">
        <f aca="false">G135+G138</f>
        <v>500</v>
      </c>
      <c r="H134" s="99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</row>
    <row r="135" s="179" customFormat="true" ht="38.25" hidden="true" customHeight="true" outlineLevel="0" collapsed="false">
      <c r="A135" s="234" t="s">
        <v>125</v>
      </c>
      <c r="B135" s="72" t="n">
        <v>650</v>
      </c>
      <c r="C135" s="73" t="n">
        <v>4</v>
      </c>
      <c r="D135" s="74" t="s">
        <v>117</v>
      </c>
      <c r="E135" s="230" t="s">
        <v>126</v>
      </c>
      <c r="F135" s="76"/>
      <c r="G135" s="77" t="n">
        <f aca="false">G136</f>
        <v>0</v>
      </c>
      <c r="H135" s="4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</row>
    <row r="136" s="179" customFormat="true" ht="33.75" hidden="true" customHeight="true" outlineLevel="0" collapsed="false">
      <c r="A136" s="126" t="s">
        <v>58</v>
      </c>
      <c r="B136" s="72" t="n">
        <v>650</v>
      </c>
      <c r="C136" s="73" t="n">
        <v>4</v>
      </c>
      <c r="D136" s="74" t="s">
        <v>117</v>
      </c>
      <c r="E136" s="230" t="s">
        <v>126</v>
      </c>
      <c r="F136" s="76" t="n">
        <v>200</v>
      </c>
      <c r="G136" s="235" t="n">
        <f aca="false">G137</f>
        <v>0</v>
      </c>
      <c r="H136" s="4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</row>
    <row r="137" s="179" customFormat="true" ht="37.5" hidden="true" customHeight="true" outlineLevel="0" collapsed="false">
      <c r="A137" s="102" t="s">
        <v>59</v>
      </c>
      <c r="B137" s="81" t="n">
        <v>650</v>
      </c>
      <c r="C137" s="82" t="n">
        <v>4</v>
      </c>
      <c r="D137" s="83" t="s">
        <v>117</v>
      </c>
      <c r="E137" s="232" t="s">
        <v>126</v>
      </c>
      <c r="F137" s="85" t="n">
        <v>240</v>
      </c>
      <c r="G137" s="86" t="n">
        <v>0</v>
      </c>
      <c r="H137" s="4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</row>
    <row r="138" s="179" customFormat="true" ht="22.5" hidden="false" customHeight="true" outlineLevel="0" collapsed="false">
      <c r="A138" s="71" t="s">
        <v>65</v>
      </c>
      <c r="B138" s="72" t="n">
        <v>650</v>
      </c>
      <c r="C138" s="73" t="n">
        <v>4</v>
      </c>
      <c r="D138" s="74" t="s">
        <v>117</v>
      </c>
      <c r="E138" s="230" t="s">
        <v>127</v>
      </c>
      <c r="F138" s="76"/>
      <c r="G138" s="77" t="n">
        <f aca="false">G139</f>
        <v>500</v>
      </c>
      <c r="H138" s="4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</row>
    <row r="139" s="179" customFormat="true" ht="33.75" hidden="false" customHeight="true" outlineLevel="0" collapsed="false">
      <c r="A139" s="126" t="s">
        <v>58</v>
      </c>
      <c r="B139" s="72" t="n">
        <v>650</v>
      </c>
      <c r="C139" s="73" t="n">
        <v>4</v>
      </c>
      <c r="D139" s="74" t="s">
        <v>117</v>
      </c>
      <c r="E139" s="230" t="s">
        <v>127</v>
      </c>
      <c r="F139" s="76" t="n">
        <v>200</v>
      </c>
      <c r="G139" s="77" t="n">
        <f aca="false">G140</f>
        <v>500</v>
      </c>
      <c r="H139" s="4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</row>
    <row r="140" s="179" customFormat="true" ht="33.75" hidden="false" customHeight="true" outlineLevel="0" collapsed="false">
      <c r="A140" s="102" t="s">
        <v>59</v>
      </c>
      <c r="B140" s="81" t="n">
        <v>650</v>
      </c>
      <c r="C140" s="82" t="n">
        <v>4</v>
      </c>
      <c r="D140" s="83" t="s">
        <v>117</v>
      </c>
      <c r="E140" s="232" t="s">
        <v>127</v>
      </c>
      <c r="F140" s="85" t="n">
        <v>240</v>
      </c>
      <c r="G140" s="86" t="n">
        <v>500</v>
      </c>
      <c r="H140" s="4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</row>
    <row r="141" s="179" customFormat="true" ht="32.45" hidden="false" customHeight="true" outlineLevel="0" collapsed="false">
      <c r="A141" s="233" t="s">
        <v>128</v>
      </c>
      <c r="B141" s="229" t="n">
        <v>650</v>
      </c>
      <c r="C141" s="66" t="n">
        <v>4</v>
      </c>
      <c r="D141" s="67" t="s">
        <v>117</v>
      </c>
      <c r="E141" s="230" t="s">
        <v>129</v>
      </c>
      <c r="F141" s="69"/>
      <c r="G141" s="70" t="n">
        <f aca="false">G142+G145</f>
        <v>51020</v>
      </c>
      <c r="H141" s="236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</row>
    <row r="142" s="15" customFormat="true" ht="32.05" hidden="false" customHeight="true" outlineLevel="0" collapsed="false">
      <c r="A142" s="189" t="s">
        <v>130</v>
      </c>
      <c r="B142" s="72" t="n">
        <v>650</v>
      </c>
      <c r="C142" s="73" t="n">
        <v>4</v>
      </c>
      <c r="D142" s="74" t="s">
        <v>117</v>
      </c>
      <c r="E142" s="237" t="s">
        <v>131</v>
      </c>
      <c r="F142" s="76"/>
      <c r="G142" s="77" t="n">
        <f aca="false">G143</f>
        <v>48469</v>
      </c>
      <c r="H142" s="238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</row>
    <row r="143" s="179" customFormat="true" ht="33.75" hidden="false" customHeight="true" outlineLevel="0" collapsed="false">
      <c r="A143" s="126" t="s">
        <v>58</v>
      </c>
      <c r="B143" s="72" t="n">
        <v>650</v>
      </c>
      <c r="C143" s="73" t="n">
        <v>4</v>
      </c>
      <c r="D143" s="74" t="s">
        <v>117</v>
      </c>
      <c r="E143" s="237" t="s">
        <v>131</v>
      </c>
      <c r="F143" s="76" t="n">
        <v>200</v>
      </c>
      <c r="G143" s="77" t="n">
        <f aca="false">G144</f>
        <v>48469</v>
      </c>
      <c r="H143" s="236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</row>
    <row r="144" s="179" customFormat="true" ht="33.75" hidden="false" customHeight="true" outlineLevel="0" collapsed="false">
      <c r="A144" s="102" t="s">
        <v>59</v>
      </c>
      <c r="B144" s="81" t="n">
        <v>650</v>
      </c>
      <c r="C144" s="82" t="n">
        <v>4</v>
      </c>
      <c r="D144" s="83" t="s">
        <v>117</v>
      </c>
      <c r="E144" s="232" t="s">
        <v>131</v>
      </c>
      <c r="F144" s="85" t="n">
        <v>240</v>
      </c>
      <c r="G144" s="86" t="n">
        <v>48469</v>
      </c>
      <c r="H144" s="236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</row>
    <row r="145" customFormat="false" ht="35.25" hidden="false" customHeight="true" outlineLevel="0" collapsed="false">
      <c r="A145" s="233" t="s">
        <v>132</v>
      </c>
      <c r="B145" s="72" t="n">
        <v>650</v>
      </c>
      <c r="C145" s="73" t="n">
        <v>4</v>
      </c>
      <c r="D145" s="74" t="s">
        <v>117</v>
      </c>
      <c r="E145" s="230" t="s">
        <v>133</v>
      </c>
      <c r="F145" s="76"/>
      <c r="G145" s="77" t="n">
        <f aca="false">G146</f>
        <v>2551</v>
      </c>
      <c r="H145" s="239"/>
      <c r="I145" s="4"/>
      <c r="AI145" s="6"/>
      <c r="AJ145" s="6"/>
    </row>
    <row r="146" s="179" customFormat="true" ht="33.75" hidden="false" customHeight="true" outlineLevel="0" collapsed="false">
      <c r="A146" s="126" t="s">
        <v>58</v>
      </c>
      <c r="B146" s="72" t="n">
        <v>650</v>
      </c>
      <c r="C146" s="73" t="n">
        <v>4</v>
      </c>
      <c r="D146" s="74" t="s">
        <v>117</v>
      </c>
      <c r="E146" s="230" t="s">
        <v>133</v>
      </c>
      <c r="F146" s="76" t="n">
        <v>200</v>
      </c>
      <c r="G146" s="235" t="n">
        <f aca="false">G147</f>
        <v>2551</v>
      </c>
      <c r="H146" s="236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</row>
    <row r="147" s="179" customFormat="true" ht="37.5" hidden="false" customHeight="true" outlineLevel="0" collapsed="false">
      <c r="A147" s="102" t="s">
        <v>59</v>
      </c>
      <c r="B147" s="81" t="n">
        <v>650</v>
      </c>
      <c r="C147" s="82" t="n">
        <v>4</v>
      </c>
      <c r="D147" s="83" t="s">
        <v>117</v>
      </c>
      <c r="E147" s="232" t="s">
        <v>133</v>
      </c>
      <c r="F147" s="85" t="n">
        <v>240</v>
      </c>
      <c r="G147" s="86" t="n">
        <v>2551</v>
      </c>
      <c r="H147" s="236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</row>
    <row r="148" s="241" customFormat="true" ht="16.5" hidden="false" customHeight="false" outlineLevel="0" collapsed="false">
      <c r="A148" s="54" t="s">
        <v>134</v>
      </c>
      <c r="B148" s="55" t="n">
        <v>650</v>
      </c>
      <c r="C148" s="56" t="n">
        <v>4</v>
      </c>
      <c r="D148" s="57" t="n">
        <v>12</v>
      </c>
      <c r="E148" s="95"/>
      <c r="F148" s="59"/>
      <c r="G148" s="60" t="n">
        <f aca="false">G149</f>
        <v>379.5</v>
      </c>
      <c r="H148" s="4"/>
      <c r="I148" s="5"/>
      <c r="J148" s="14"/>
      <c r="K148" s="14"/>
      <c r="L148" s="5"/>
      <c r="M148" s="240"/>
      <c r="N148" s="240"/>
      <c r="O148" s="240"/>
      <c r="P148" s="240"/>
      <c r="Q148" s="240"/>
      <c r="R148" s="240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40"/>
      <c r="AD148" s="240"/>
      <c r="AE148" s="240"/>
      <c r="AF148" s="240"/>
      <c r="AG148" s="240"/>
      <c r="AH148" s="240"/>
      <c r="AI148" s="240"/>
    </row>
    <row r="149" s="15" customFormat="true" ht="22.5" hidden="false" customHeight="true" outlineLevel="0" collapsed="false">
      <c r="A149" s="71" t="s">
        <v>23</v>
      </c>
      <c r="B149" s="65" t="n">
        <v>650</v>
      </c>
      <c r="C149" s="66" t="n">
        <v>4</v>
      </c>
      <c r="D149" s="67" t="n">
        <v>12</v>
      </c>
      <c r="E149" s="217" t="s">
        <v>24</v>
      </c>
      <c r="F149" s="69"/>
      <c r="G149" s="70" t="n">
        <f aca="false">G150</f>
        <v>379.5</v>
      </c>
      <c r="H149" s="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s="101" customFormat="true" ht="19.5" hidden="false" customHeight="true" outlineLevel="0" collapsed="false">
      <c r="A150" s="71" t="s">
        <v>112</v>
      </c>
      <c r="B150" s="72" t="n">
        <v>650</v>
      </c>
      <c r="C150" s="73" t="n">
        <v>4</v>
      </c>
      <c r="D150" s="74" t="n">
        <v>12</v>
      </c>
      <c r="E150" s="217" t="s">
        <v>113</v>
      </c>
      <c r="F150" s="76"/>
      <c r="G150" s="77" t="n">
        <f aca="false">G151</f>
        <v>379.5</v>
      </c>
      <c r="H150" s="99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</row>
    <row r="151" s="101" customFormat="true" ht="23.25" hidden="false" customHeight="true" outlineLevel="0" collapsed="false">
      <c r="A151" s="71" t="s">
        <v>135</v>
      </c>
      <c r="B151" s="72" t="n">
        <v>650</v>
      </c>
      <c r="C151" s="73" t="n">
        <v>4</v>
      </c>
      <c r="D151" s="74" t="n">
        <v>12</v>
      </c>
      <c r="E151" s="113" t="s">
        <v>136</v>
      </c>
      <c r="F151" s="76"/>
      <c r="G151" s="77" t="n">
        <f aca="false">G152</f>
        <v>379.5</v>
      </c>
      <c r="H151" s="99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</row>
    <row r="152" s="119" customFormat="true" ht="35.25" hidden="false" customHeight="true" outlineLevel="0" collapsed="false">
      <c r="A152" s="98" t="s">
        <v>137</v>
      </c>
      <c r="B152" s="72" t="n">
        <v>650</v>
      </c>
      <c r="C152" s="73" t="n">
        <v>4</v>
      </c>
      <c r="D152" s="74" t="n">
        <v>12</v>
      </c>
      <c r="E152" s="113" t="s">
        <v>136</v>
      </c>
      <c r="F152" s="76" t="n">
        <v>200</v>
      </c>
      <c r="G152" s="77" t="n">
        <f aca="false">G153</f>
        <v>379.5</v>
      </c>
      <c r="H152" s="99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</row>
    <row r="153" s="15" customFormat="true" ht="33" hidden="false" customHeight="true" outlineLevel="0" collapsed="false">
      <c r="A153" s="226" t="s">
        <v>59</v>
      </c>
      <c r="B153" s="89" t="n">
        <v>650</v>
      </c>
      <c r="C153" s="90" t="n">
        <v>4</v>
      </c>
      <c r="D153" s="91" t="n">
        <v>12</v>
      </c>
      <c r="E153" s="219" t="s">
        <v>136</v>
      </c>
      <c r="F153" s="93" t="n">
        <v>240</v>
      </c>
      <c r="G153" s="94" t="n">
        <v>379.5</v>
      </c>
      <c r="H153" s="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s="240" customFormat="true" ht="24.75" hidden="false" customHeight="true" outlineLevel="0" collapsed="false">
      <c r="A154" s="46" t="s">
        <v>138</v>
      </c>
      <c r="B154" s="215" t="n">
        <v>650</v>
      </c>
      <c r="C154" s="166" t="n">
        <v>5</v>
      </c>
      <c r="D154" s="148"/>
      <c r="E154" s="167"/>
      <c r="F154" s="51"/>
      <c r="G154" s="52" t="n">
        <f aca="false">G155+G164+G170</f>
        <v>18573.424</v>
      </c>
      <c r="H154" s="4"/>
      <c r="I154" s="5"/>
      <c r="J154" s="14"/>
      <c r="K154" s="14"/>
      <c r="L154" s="5"/>
    </row>
    <row r="155" s="101" customFormat="true" ht="20.25" hidden="false" customHeight="true" outlineLevel="0" collapsed="false">
      <c r="A155" s="54" t="s">
        <v>139</v>
      </c>
      <c r="B155" s="242" t="n">
        <v>650</v>
      </c>
      <c r="C155" s="56" t="n">
        <v>5</v>
      </c>
      <c r="D155" s="57" t="n">
        <v>1</v>
      </c>
      <c r="E155" s="95"/>
      <c r="F155" s="59"/>
      <c r="G155" s="60" t="n">
        <f aca="false">G156</f>
        <v>2355.057</v>
      </c>
      <c r="H155" s="99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</row>
    <row r="156" s="119" customFormat="true" ht="20.25" hidden="false" customHeight="true" outlineLevel="0" collapsed="false">
      <c r="A156" s="71" t="s">
        <v>23</v>
      </c>
      <c r="B156" s="72" t="n">
        <v>650</v>
      </c>
      <c r="C156" s="73" t="n">
        <v>5</v>
      </c>
      <c r="D156" s="74" t="n">
        <v>1</v>
      </c>
      <c r="E156" s="113" t="s">
        <v>24</v>
      </c>
      <c r="F156" s="76"/>
      <c r="G156" s="77" t="n">
        <f aca="false">G157</f>
        <v>2355.057</v>
      </c>
      <c r="H156" s="99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</row>
    <row r="157" s="119" customFormat="true" ht="21" hidden="false" customHeight="true" outlineLevel="0" collapsed="false">
      <c r="A157" s="71" t="s">
        <v>140</v>
      </c>
      <c r="B157" s="72" t="n">
        <v>650</v>
      </c>
      <c r="C157" s="73" t="n">
        <v>5</v>
      </c>
      <c r="D157" s="74" t="n">
        <v>1</v>
      </c>
      <c r="E157" s="113" t="s">
        <v>141</v>
      </c>
      <c r="F157" s="76"/>
      <c r="G157" s="77" t="n">
        <f aca="false">G158+G161</f>
        <v>2355.057</v>
      </c>
      <c r="H157" s="99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</row>
    <row r="158" s="101" customFormat="true" ht="30" hidden="false" customHeight="true" outlineLevel="0" collapsed="false">
      <c r="A158" s="71" t="s">
        <v>142</v>
      </c>
      <c r="B158" s="72" t="n">
        <v>650</v>
      </c>
      <c r="C158" s="73" t="n">
        <v>5</v>
      </c>
      <c r="D158" s="74" t="n">
        <v>1</v>
      </c>
      <c r="E158" s="113" t="s">
        <v>143</v>
      </c>
      <c r="F158" s="76"/>
      <c r="G158" s="77" t="n">
        <f aca="false">G159</f>
        <v>845</v>
      </c>
      <c r="H158" s="99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</row>
    <row r="159" s="101" customFormat="true" ht="31.5" hidden="false" customHeight="false" outlineLevel="0" collapsed="false">
      <c r="A159" s="98" t="s">
        <v>137</v>
      </c>
      <c r="B159" s="72" t="n">
        <v>650</v>
      </c>
      <c r="C159" s="73" t="n">
        <v>5</v>
      </c>
      <c r="D159" s="74" t="n">
        <v>1</v>
      </c>
      <c r="E159" s="113" t="s">
        <v>143</v>
      </c>
      <c r="F159" s="76" t="n">
        <v>200</v>
      </c>
      <c r="G159" s="77" t="n">
        <f aca="false">G160</f>
        <v>845</v>
      </c>
      <c r="H159" s="99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</row>
    <row r="160" s="119" customFormat="true" ht="36" hidden="false" customHeight="true" outlineLevel="0" collapsed="false">
      <c r="A160" s="226" t="s">
        <v>59</v>
      </c>
      <c r="B160" s="89" t="n">
        <v>650</v>
      </c>
      <c r="C160" s="90" t="n">
        <v>5</v>
      </c>
      <c r="D160" s="91" t="n">
        <v>1</v>
      </c>
      <c r="E160" s="219" t="s">
        <v>143</v>
      </c>
      <c r="F160" s="93" t="n">
        <v>240</v>
      </c>
      <c r="G160" s="94" t="n">
        <v>845</v>
      </c>
      <c r="H160" s="99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</row>
    <row r="161" s="101" customFormat="true" ht="19.5" hidden="false" customHeight="true" outlineLevel="0" collapsed="false">
      <c r="A161" s="71" t="s">
        <v>65</v>
      </c>
      <c r="B161" s="72" t="n">
        <v>650</v>
      </c>
      <c r="C161" s="73" t="n">
        <v>5</v>
      </c>
      <c r="D161" s="74" t="n">
        <v>1</v>
      </c>
      <c r="E161" s="113" t="s">
        <v>144</v>
      </c>
      <c r="F161" s="76"/>
      <c r="G161" s="77" t="n">
        <f aca="false">G162</f>
        <v>1510.057</v>
      </c>
      <c r="H161" s="99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</row>
    <row r="162" s="101" customFormat="true" ht="31.5" hidden="false" customHeight="false" outlineLevel="0" collapsed="false">
      <c r="A162" s="98" t="s">
        <v>137</v>
      </c>
      <c r="B162" s="72" t="n">
        <v>650</v>
      </c>
      <c r="C162" s="73" t="n">
        <v>5</v>
      </c>
      <c r="D162" s="74" t="n">
        <v>1</v>
      </c>
      <c r="E162" s="113" t="s">
        <v>144</v>
      </c>
      <c r="F162" s="76" t="n">
        <v>200</v>
      </c>
      <c r="G162" s="77" t="n">
        <f aca="false">G163</f>
        <v>1510.057</v>
      </c>
      <c r="H162" s="99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</row>
    <row r="163" s="119" customFormat="true" ht="36" hidden="false" customHeight="true" outlineLevel="0" collapsed="false">
      <c r="A163" s="226" t="s">
        <v>59</v>
      </c>
      <c r="B163" s="89" t="n">
        <v>650</v>
      </c>
      <c r="C163" s="90" t="n">
        <v>5</v>
      </c>
      <c r="D163" s="91" t="n">
        <v>1</v>
      </c>
      <c r="E163" s="219" t="s">
        <v>144</v>
      </c>
      <c r="F163" s="93" t="n">
        <v>240</v>
      </c>
      <c r="G163" s="94" t="n">
        <f aca="false">510.057+1000</f>
        <v>1510.057</v>
      </c>
      <c r="H163" s="99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</row>
    <row r="164" s="241" customFormat="true" ht="21.75" hidden="true" customHeight="true" outlineLevel="0" collapsed="false">
      <c r="A164" s="54" t="s">
        <v>145</v>
      </c>
      <c r="B164" s="55" t="n">
        <v>650</v>
      </c>
      <c r="C164" s="56" t="n">
        <v>5</v>
      </c>
      <c r="D164" s="57" t="n">
        <v>2</v>
      </c>
      <c r="E164" s="95"/>
      <c r="F164" s="59"/>
      <c r="G164" s="60" t="n">
        <f aca="false">G165</f>
        <v>0</v>
      </c>
      <c r="H164" s="239"/>
      <c r="I164" s="5"/>
      <c r="J164" s="14"/>
      <c r="K164" s="14"/>
      <c r="L164" s="5"/>
      <c r="M164" s="240"/>
      <c r="N164" s="240"/>
      <c r="O164" s="240"/>
      <c r="P164" s="240"/>
      <c r="Q164" s="240"/>
      <c r="R164" s="240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0"/>
      <c r="AC164" s="240"/>
      <c r="AD164" s="240"/>
      <c r="AE164" s="240"/>
      <c r="AF164" s="240"/>
      <c r="AG164" s="240"/>
      <c r="AH164" s="240"/>
      <c r="AI164" s="240"/>
    </row>
    <row r="165" s="115" customFormat="true" ht="21.75" hidden="true" customHeight="true" outlineLevel="0" collapsed="false">
      <c r="A165" s="71" t="s">
        <v>42</v>
      </c>
      <c r="B165" s="72" t="n">
        <v>650</v>
      </c>
      <c r="C165" s="73" t="n">
        <v>5</v>
      </c>
      <c r="D165" s="74" t="n">
        <v>2</v>
      </c>
      <c r="E165" s="109" t="s">
        <v>24</v>
      </c>
      <c r="F165" s="76"/>
      <c r="G165" s="77" t="n">
        <f aca="false">G166</f>
        <v>0</v>
      </c>
      <c r="H165" s="114"/>
    </row>
    <row r="166" s="119" customFormat="true" ht="21" hidden="true" customHeight="true" outlineLevel="0" collapsed="false">
      <c r="A166" s="71" t="s">
        <v>140</v>
      </c>
      <c r="B166" s="72" t="n">
        <v>650</v>
      </c>
      <c r="C166" s="73" t="n">
        <v>5</v>
      </c>
      <c r="D166" s="74" t="n">
        <v>2</v>
      </c>
      <c r="E166" s="113" t="s">
        <v>141</v>
      </c>
      <c r="F166" s="76"/>
      <c r="G166" s="77" t="n">
        <f aca="false">G167</f>
        <v>0</v>
      </c>
      <c r="H166" s="116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</row>
    <row r="167" s="101" customFormat="true" ht="19.5" hidden="true" customHeight="true" outlineLevel="0" collapsed="false">
      <c r="A167" s="71" t="s">
        <v>65</v>
      </c>
      <c r="B167" s="72" t="n">
        <v>650</v>
      </c>
      <c r="C167" s="73" t="n">
        <v>5</v>
      </c>
      <c r="D167" s="74" t="n">
        <v>2</v>
      </c>
      <c r="E167" s="113" t="s">
        <v>144</v>
      </c>
      <c r="F167" s="76"/>
      <c r="G167" s="77" t="n">
        <f aca="false">G168</f>
        <v>0</v>
      </c>
      <c r="H167" s="116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</row>
    <row r="168" s="15" customFormat="true" ht="17.25" hidden="true" customHeight="true" outlineLevel="0" collapsed="false">
      <c r="A168" s="108" t="s">
        <v>63</v>
      </c>
      <c r="B168" s="72" t="n">
        <v>650</v>
      </c>
      <c r="C168" s="73" t="n">
        <v>5</v>
      </c>
      <c r="D168" s="74" t="n">
        <v>2</v>
      </c>
      <c r="E168" s="109" t="s">
        <v>144</v>
      </c>
      <c r="F168" s="76" t="n">
        <v>800</v>
      </c>
      <c r="G168" s="77" t="n">
        <f aca="false">G169</f>
        <v>0</v>
      </c>
      <c r="H168" s="239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</row>
    <row r="169" s="15" customFormat="true" ht="49.95" hidden="true" customHeight="true" outlineLevel="0" collapsed="false">
      <c r="A169" s="110" t="s">
        <v>146</v>
      </c>
      <c r="B169" s="81" t="n">
        <v>650</v>
      </c>
      <c r="C169" s="82" t="n">
        <v>5</v>
      </c>
      <c r="D169" s="83" t="n">
        <v>2</v>
      </c>
      <c r="E169" s="243" t="s">
        <v>144</v>
      </c>
      <c r="F169" s="85" t="n">
        <v>810</v>
      </c>
      <c r="G169" s="86" t="n">
        <v>0</v>
      </c>
      <c r="H169" s="239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</row>
    <row r="170" s="101" customFormat="true" ht="20.25" hidden="false" customHeight="true" outlineLevel="0" collapsed="false">
      <c r="A170" s="54" t="s">
        <v>147</v>
      </c>
      <c r="B170" s="242" t="n">
        <v>650</v>
      </c>
      <c r="C170" s="56" t="n">
        <v>5</v>
      </c>
      <c r="D170" s="57" t="n">
        <v>3</v>
      </c>
      <c r="E170" s="95"/>
      <c r="F170" s="59"/>
      <c r="G170" s="60" t="n">
        <f aca="false">G171</f>
        <v>16218.367</v>
      </c>
      <c r="H170" s="99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</row>
    <row r="171" s="119" customFormat="true" ht="21.75" hidden="false" customHeight="true" outlineLevel="0" collapsed="false">
      <c r="A171" s="71" t="s">
        <v>23</v>
      </c>
      <c r="B171" s="72" t="n">
        <v>650</v>
      </c>
      <c r="C171" s="73" t="n">
        <v>5</v>
      </c>
      <c r="D171" s="74" t="n">
        <v>3</v>
      </c>
      <c r="E171" s="113" t="s">
        <v>24</v>
      </c>
      <c r="F171" s="76"/>
      <c r="G171" s="77" t="n">
        <f aca="false">G172</f>
        <v>16218.367</v>
      </c>
      <c r="H171" s="99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</row>
    <row r="172" s="119" customFormat="true" ht="23.25" hidden="false" customHeight="true" outlineLevel="0" collapsed="false">
      <c r="A172" s="71" t="s">
        <v>140</v>
      </c>
      <c r="B172" s="72" t="n">
        <v>650</v>
      </c>
      <c r="C172" s="73" t="n">
        <v>5</v>
      </c>
      <c r="D172" s="74" t="n">
        <v>3</v>
      </c>
      <c r="E172" s="113" t="s">
        <v>141</v>
      </c>
      <c r="F172" s="76"/>
      <c r="G172" s="77" t="n">
        <f aca="false">G173+G176+G179</f>
        <v>16218.367</v>
      </c>
      <c r="H172" s="99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</row>
    <row r="173" s="101" customFormat="true" ht="26.25" hidden="false" customHeight="true" outlineLevel="0" collapsed="false">
      <c r="A173" s="71" t="s">
        <v>148</v>
      </c>
      <c r="B173" s="72" t="n">
        <v>650</v>
      </c>
      <c r="C173" s="73" t="n">
        <v>5</v>
      </c>
      <c r="D173" s="74" t="n">
        <v>3</v>
      </c>
      <c r="E173" s="113" t="s">
        <v>149</v>
      </c>
      <c r="F173" s="76"/>
      <c r="G173" s="77" t="n">
        <f aca="false">G174</f>
        <v>600</v>
      </c>
      <c r="H173" s="99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</row>
    <row r="174" s="101" customFormat="true" ht="33.75" hidden="false" customHeight="true" outlineLevel="0" collapsed="false">
      <c r="A174" s="98" t="s">
        <v>137</v>
      </c>
      <c r="B174" s="72" t="n">
        <v>650</v>
      </c>
      <c r="C174" s="73" t="n">
        <v>5</v>
      </c>
      <c r="D174" s="74" t="n">
        <v>3</v>
      </c>
      <c r="E174" s="113" t="s">
        <v>149</v>
      </c>
      <c r="F174" s="76" t="n">
        <v>200</v>
      </c>
      <c r="G174" s="77" t="n">
        <f aca="false">G175</f>
        <v>600</v>
      </c>
      <c r="H174" s="99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</row>
    <row r="175" s="119" customFormat="true" ht="33" hidden="false" customHeight="true" outlineLevel="0" collapsed="false">
      <c r="A175" s="226" t="s">
        <v>59</v>
      </c>
      <c r="B175" s="89" t="n">
        <v>650</v>
      </c>
      <c r="C175" s="90" t="n">
        <v>5</v>
      </c>
      <c r="D175" s="91" t="n">
        <v>3</v>
      </c>
      <c r="E175" s="219" t="s">
        <v>149</v>
      </c>
      <c r="F175" s="93" t="n">
        <v>240</v>
      </c>
      <c r="G175" s="94" t="n">
        <v>600</v>
      </c>
      <c r="H175" s="99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</row>
    <row r="176" s="101" customFormat="true" ht="23.25" hidden="false" customHeight="true" outlineLevel="0" collapsed="false">
      <c r="A176" s="71" t="s">
        <v>65</v>
      </c>
      <c r="B176" s="72" t="n">
        <v>650</v>
      </c>
      <c r="C176" s="73" t="n">
        <v>5</v>
      </c>
      <c r="D176" s="74" t="n">
        <v>3</v>
      </c>
      <c r="E176" s="113" t="s">
        <v>144</v>
      </c>
      <c r="F176" s="76"/>
      <c r="G176" s="77" t="n">
        <f aca="false">G177</f>
        <v>5018.167</v>
      </c>
      <c r="H176" s="99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</row>
    <row r="177" s="101" customFormat="true" ht="34.5" hidden="false" customHeight="true" outlineLevel="0" collapsed="false">
      <c r="A177" s="98" t="s">
        <v>137</v>
      </c>
      <c r="B177" s="72" t="n">
        <v>650</v>
      </c>
      <c r="C177" s="73" t="n">
        <v>5</v>
      </c>
      <c r="D177" s="74" t="n">
        <v>3</v>
      </c>
      <c r="E177" s="113" t="s">
        <v>144</v>
      </c>
      <c r="F177" s="76" t="n">
        <v>200</v>
      </c>
      <c r="G177" s="77" t="n">
        <f aca="false">G178</f>
        <v>5018.167</v>
      </c>
      <c r="H177" s="99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</row>
    <row r="178" s="119" customFormat="true" ht="36" hidden="false" customHeight="true" outlineLevel="0" collapsed="false">
      <c r="A178" s="226" t="s">
        <v>59</v>
      </c>
      <c r="B178" s="89" t="n">
        <v>650</v>
      </c>
      <c r="C178" s="90" t="n">
        <v>5</v>
      </c>
      <c r="D178" s="91" t="n">
        <v>3</v>
      </c>
      <c r="E178" s="219" t="s">
        <v>144</v>
      </c>
      <c r="F178" s="93" t="n">
        <v>240</v>
      </c>
      <c r="G178" s="94" t="n">
        <f aca="false">3605.488+1412.679</f>
        <v>5018.167</v>
      </c>
      <c r="H178" s="99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</row>
    <row r="179" s="119" customFormat="true" ht="27.6" hidden="false" customHeight="true" outlineLevel="0" collapsed="false">
      <c r="A179" s="244" t="s">
        <v>150</v>
      </c>
      <c r="B179" s="245"/>
      <c r="C179" s="246" t="n">
        <v>5</v>
      </c>
      <c r="D179" s="247" t="n">
        <v>3</v>
      </c>
      <c r="E179" s="248" t="s">
        <v>151</v>
      </c>
      <c r="F179" s="249"/>
      <c r="G179" s="250" t="n">
        <f aca="false">G180</f>
        <v>10600.2</v>
      </c>
      <c r="H179" s="116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</row>
    <row r="180" s="119" customFormat="true" ht="36" hidden="false" customHeight="true" outlineLevel="0" collapsed="false">
      <c r="A180" s="251" t="s">
        <v>152</v>
      </c>
      <c r="B180" s="245"/>
      <c r="C180" s="246" t="n">
        <v>5</v>
      </c>
      <c r="D180" s="247" t="n">
        <v>3</v>
      </c>
      <c r="E180" s="248" t="s">
        <v>153</v>
      </c>
      <c r="F180" s="249"/>
      <c r="G180" s="250" t="n">
        <f aca="false">G181</f>
        <v>10600.2</v>
      </c>
      <c r="H180" s="116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</row>
    <row r="181" s="101" customFormat="true" ht="34.5" hidden="false" customHeight="true" outlineLevel="0" collapsed="false">
      <c r="A181" s="98" t="s">
        <v>137</v>
      </c>
      <c r="B181" s="72" t="n">
        <v>650</v>
      </c>
      <c r="C181" s="73" t="n">
        <v>5</v>
      </c>
      <c r="D181" s="74" t="n">
        <v>3</v>
      </c>
      <c r="E181" s="113" t="s">
        <v>153</v>
      </c>
      <c r="F181" s="76" t="n">
        <v>200</v>
      </c>
      <c r="G181" s="77" t="n">
        <f aca="false">G182</f>
        <v>10600.2</v>
      </c>
      <c r="H181" s="116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</row>
    <row r="182" s="119" customFormat="true" ht="36" hidden="false" customHeight="true" outlineLevel="0" collapsed="false">
      <c r="A182" s="226" t="s">
        <v>59</v>
      </c>
      <c r="B182" s="89" t="n">
        <v>650</v>
      </c>
      <c r="C182" s="90" t="n">
        <v>5</v>
      </c>
      <c r="D182" s="91" t="n">
        <v>3</v>
      </c>
      <c r="E182" s="219" t="s">
        <v>153</v>
      </c>
      <c r="F182" s="93" t="n">
        <v>240</v>
      </c>
      <c r="G182" s="94" t="n">
        <v>10600.2</v>
      </c>
      <c r="H182" s="116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</row>
    <row r="183" s="252" customFormat="true" ht="21.75" hidden="false" customHeight="true" outlineLevel="0" collapsed="false">
      <c r="A183" s="46" t="s">
        <v>154</v>
      </c>
      <c r="B183" s="215" t="n">
        <v>650</v>
      </c>
      <c r="C183" s="166" t="s">
        <v>155</v>
      </c>
      <c r="D183" s="148"/>
      <c r="E183" s="50"/>
      <c r="F183" s="51"/>
      <c r="G183" s="52" t="n">
        <f aca="false">G184+G196</f>
        <v>28751.7</v>
      </c>
      <c r="H183" s="4"/>
      <c r="I183" s="5"/>
      <c r="J183" s="14"/>
      <c r="K183" s="14"/>
      <c r="L183" s="5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</row>
    <row r="184" s="252" customFormat="true" ht="18" hidden="false" customHeight="true" outlineLevel="0" collapsed="false">
      <c r="A184" s="54" t="s">
        <v>156</v>
      </c>
      <c r="B184" s="242" t="n">
        <v>650</v>
      </c>
      <c r="C184" s="56" t="n">
        <v>8</v>
      </c>
      <c r="D184" s="57" t="n">
        <v>1</v>
      </c>
      <c r="E184" s="95"/>
      <c r="F184" s="59"/>
      <c r="G184" s="60" t="n">
        <f aca="false">G185</f>
        <v>28406.8</v>
      </c>
      <c r="H184" s="253"/>
      <c r="I184" s="254"/>
      <c r="J184" s="14"/>
      <c r="K184" s="14"/>
      <c r="L184" s="5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</row>
    <row r="185" s="14" customFormat="true" ht="21" hidden="false" customHeight="true" outlineLevel="0" collapsed="false">
      <c r="A185" s="71" t="s">
        <v>42</v>
      </c>
      <c r="B185" s="72" t="n">
        <v>650</v>
      </c>
      <c r="C185" s="73" t="n">
        <v>8</v>
      </c>
      <c r="D185" s="74" t="n">
        <v>1</v>
      </c>
      <c r="E185" s="113" t="s">
        <v>24</v>
      </c>
      <c r="F185" s="76"/>
      <c r="G185" s="77" t="n">
        <f aca="false">G186</f>
        <v>28406.8</v>
      </c>
      <c r="H185" s="4"/>
      <c r="I185" s="255"/>
    </row>
    <row r="186" s="14" customFormat="true" ht="19.5" hidden="false" customHeight="true" outlineLevel="0" collapsed="false">
      <c r="A186" s="71" t="s">
        <v>157</v>
      </c>
      <c r="B186" s="72" t="n">
        <v>650</v>
      </c>
      <c r="C186" s="73" t="n">
        <v>8</v>
      </c>
      <c r="D186" s="74" t="n">
        <v>1</v>
      </c>
      <c r="E186" s="113" t="s">
        <v>158</v>
      </c>
      <c r="F186" s="76"/>
      <c r="G186" s="77" t="n">
        <f aca="false">G187+G190+G193</f>
        <v>28406.8</v>
      </c>
      <c r="H186" s="4"/>
    </row>
    <row r="187" s="14" customFormat="true" ht="33.75" hidden="false" customHeight="true" outlineLevel="0" collapsed="false">
      <c r="A187" s="71" t="s">
        <v>159</v>
      </c>
      <c r="B187" s="72" t="n">
        <v>650</v>
      </c>
      <c r="C187" s="73" t="n">
        <v>8</v>
      </c>
      <c r="D187" s="74" t="n">
        <v>1</v>
      </c>
      <c r="E187" s="113" t="s">
        <v>160</v>
      </c>
      <c r="F187" s="76"/>
      <c r="G187" s="77" t="n">
        <f aca="false">G188</f>
        <v>28170.329</v>
      </c>
      <c r="H187" s="4"/>
    </row>
    <row r="188" s="14" customFormat="true" ht="33.75" hidden="false" customHeight="true" outlineLevel="0" collapsed="false">
      <c r="A188" s="187" t="s">
        <v>67</v>
      </c>
      <c r="B188" s="72" t="n">
        <v>650</v>
      </c>
      <c r="C188" s="73" t="n">
        <v>8</v>
      </c>
      <c r="D188" s="74" t="n">
        <v>1</v>
      </c>
      <c r="E188" s="75" t="s">
        <v>160</v>
      </c>
      <c r="F188" s="76" t="n">
        <v>600</v>
      </c>
      <c r="G188" s="77" t="n">
        <f aca="false">G189</f>
        <v>28170.329</v>
      </c>
      <c r="H188" s="4"/>
    </row>
    <row r="189" s="14" customFormat="true" ht="21" hidden="false" customHeight="true" outlineLevel="0" collapsed="false">
      <c r="A189" s="102" t="s">
        <v>161</v>
      </c>
      <c r="B189" s="81" t="n">
        <v>650</v>
      </c>
      <c r="C189" s="82" t="n">
        <v>8</v>
      </c>
      <c r="D189" s="83" t="n">
        <v>1</v>
      </c>
      <c r="E189" s="84" t="s">
        <v>160</v>
      </c>
      <c r="F189" s="85" t="n">
        <v>610</v>
      </c>
      <c r="G189" s="86" t="n">
        <f aca="false">28406.8-G190-G193</f>
        <v>28170.329</v>
      </c>
      <c r="H189" s="4"/>
    </row>
    <row r="190" s="15" customFormat="true" ht="37.5" hidden="false" customHeight="true" outlineLevel="0" collapsed="false">
      <c r="A190" s="194" t="s">
        <v>162</v>
      </c>
      <c r="B190" s="72" t="n">
        <v>650</v>
      </c>
      <c r="C190" s="73" t="n">
        <v>8</v>
      </c>
      <c r="D190" s="74" t="n">
        <v>1</v>
      </c>
      <c r="E190" s="113" t="s">
        <v>163</v>
      </c>
      <c r="F190" s="76"/>
      <c r="G190" s="77" t="n">
        <f aca="false">G191</f>
        <v>201</v>
      </c>
      <c r="H190" s="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s="256" customFormat="true" ht="37.5" hidden="false" customHeight="true" outlineLevel="0" collapsed="false">
      <c r="A191" s="98" t="s">
        <v>67</v>
      </c>
      <c r="B191" s="72" t="n">
        <v>650</v>
      </c>
      <c r="C191" s="73" t="n">
        <v>8</v>
      </c>
      <c r="D191" s="74" t="n">
        <v>1</v>
      </c>
      <c r="E191" s="113" t="s">
        <v>163</v>
      </c>
      <c r="F191" s="76" t="n">
        <v>600</v>
      </c>
      <c r="G191" s="77" t="n">
        <f aca="false">G192</f>
        <v>201</v>
      </c>
      <c r="H191" s="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s="14" customFormat="true" ht="24.75" hidden="false" customHeight="true" outlineLevel="0" collapsed="false">
      <c r="A192" s="102" t="s">
        <v>161</v>
      </c>
      <c r="B192" s="81" t="n">
        <v>650</v>
      </c>
      <c r="C192" s="82" t="n">
        <v>8</v>
      </c>
      <c r="D192" s="83" t="n">
        <v>1</v>
      </c>
      <c r="E192" s="257" t="s">
        <v>163</v>
      </c>
      <c r="F192" s="85" t="n">
        <v>610</v>
      </c>
      <c r="G192" s="86" t="n">
        <v>201</v>
      </c>
      <c r="H192" s="4"/>
    </row>
    <row r="193" s="15" customFormat="true" ht="58.5" hidden="false" customHeight="true" outlineLevel="0" collapsed="false">
      <c r="A193" s="194" t="s">
        <v>164</v>
      </c>
      <c r="B193" s="72" t="n">
        <v>650</v>
      </c>
      <c r="C193" s="73" t="n">
        <v>8</v>
      </c>
      <c r="D193" s="74" t="n">
        <v>1</v>
      </c>
      <c r="E193" s="109" t="s">
        <v>165</v>
      </c>
      <c r="F193" s="76"/>
      <c r="G193" s="77" t="n">
        <f aca="false">G194</f>
        <v>35.471</v>
      </c>
      <c r="H193" s="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s="256" customFormat="true" ht="31.5" hidden="false" customHeight="false" outlineLevel="0" collapsed="false">
      <c r="A194" s="187" t="s">
        <v>67</v>
      </c>
      <c r="B194" s="72" t="n">
        <v>650</v>
      </c>
      <c r="C194" s="73" t="n">
        <v>8</v>
      </c>
      <c r="D194" s="74" t="n">
        <v>1</v>
      </c>
      <c r="E194" s="109" t="s">
        <v>165</v>
      </c>
      <c r="F194" s="76" t="n">
        <v>600</v>
      </c>
      <c r="G194" s="77" t="n">
        <f aca="false">G195</f>
        <v>35.471</v>
      </c>
      <c r="H194" s="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</row>
    <row r="195" s="14" customFormat="true" ht="26.25" hidden="false" customHeight="true" outlineLevel="0" collapsed="false">
      <c r="A195" s="102" t="s">
        <v>161</v>
      </c>
      <c r="B195" s="81" t="n">
        <v>650</v>
      </c>
      <c r="C195" s="82" t="n">
        <v>8</v>
      </c>
      <c r="D195" s="83" t="n">
        <v>1</v>
      </c>
      <c r="E195" s="243" t="s">
        <v>165</v>
      </c>
      <c r="F195" s="85" t="n">
        <v>610</v>
      </c>
      <c r="G195" s="86" t="n">
        <v>35.471</v>
      </c>
      <c r="H195" s="4"/>
    </row>
    <row r="196" s="252" customFormat="true" ht="21" hidden="false" customHeight="true" outlineLevel="0" collapsed="false">
      <c r="A196" s="54" t="s">
        <v>166</v>
      </c>
      <c r="B196" s="242" t="n">
        <v>650</v>
      </c>
      <c r="C196" s="56" t="n">
        <v>8</v>
      </c>
      <c r="D196" s="57" t="n">
        <v>4</v>
      </c>
      <c r="E196" s="95"/>
      <c r="F196" s="59"/>
      <c r="G196" s="60" t="n">
        <f aca="false">G197</f>
        <v>344.9</v>
      </c>
      <c r="H196" s="253"/>
      <c r="I196" s="254"/>
      <c r="J196" s="14"/>
      <c r="K196" s="14"/>
      <c r="L196" s="5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</row>
    <row r="197" s="14" customFormat="true" ht="18" hidden="false" customHeight="true" outlineLevel="0" collapsed="false">
      <c r="A197" s="71" t="s">
        <v>42</v>
      </c>
      <c r="B197" s="72" t="n">
        <v>650</v>
      </c>
      <c r="C197" s="73" t="n">
        <v>8</v>
      </c>
      <c r="D197" s="74" t="n">
        <v>4</v>
      </c>
      <c r="E197" s="113" t="s">
        <v>24</v>
      </c>
      <c r="F197" s="76"/>
      <c r="G197" s="77" t="n">
        <f aca="false">G198</f>
        <v>344.9</v>
      </c>
      <c r="H197" s="4"/>
      <c r="I197" s="255"/>
    </row>
    <row r="198" s="14" customFormat="true" ht="21" hidden="false" customHeight="true" outlineLevel="0" collapsed="false">
      <c r="A198" s="71" t="s">
        <v>157</v>
      </c>
      <c r="B198" s="72" t="n">
        <v>650</v>
      </c>
      <c r="C198" s="73" t="n">
        <v>8</v>
      </c>
      <c r="D198" s="74" t="n">
        <v>4</v>
      </c>
      <c r="E198" s="113" t="s">
        <v>158</v>
      </c>
      <c r="F198" s="76"/>
      <c r="G198" s="77" t="n">
        <f aca="false">G199+G202</f>
        <v>344.9</v>
      </c>
      <c r="H198" s="4"/>
    </row>
    <row r="199" s="258" customFormat="true" ht="28.5" hidden="false" customHeight="true" outlineLevel="0" collapsed="false">
      <c r="A199" s="71" t="s">
        <v>167</v>
      </c>
      <c r="B199" s="72" t="n">
        <v>650</v>
      </c>
      <c r="C199" s="73" t="n">
        <v>8</v>
      </c>
      <c r="D199" s="74" t="n">
        <v>4</v>
      </c>
      <c r="E199" s="113" t="s">
        <v>168</v>
      </c>
      <c r="F199" s="76"/>
      <c r="G199" s="77" t="n">
        <f aca="false">G200</f>
        <v>62.5</v>
      </c>
      <c r="H199" s="36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</row>
    <row r="200" s="14" customFormat="true" ht="33.75" hidden="false" customHeight="true" outlineLevel="0" collapsed="false">
      <c r="A200" s="187" t="s">
        <v>67</v>
      </c>
      <c r="B200" s="72" t="n">
        <v>650</v>
      </c>
      <c r="C200" s="73" t="n">
        <v>8</v>
      </c>
      <c r="D200" s="74" t="n">
        <v>4</v>
      </c>
      <c r="E200" s="75" t="s">
        <v>168</v>
      </c>
      <c r="F200" s="76" t="n">
        <v>600</v>
      </c>
      <c r="G200" s="77" t="n">
        <f aca="false">G201</f>
        <v>62.5</v>
      </c>
      <c r="H200" s="4"/>
    </row>
    <row r="201" s="14" customFormat="true" ht="24.75" hidden="false" customHeight="true" outlineLevel="0" collapsed="false">
      <c r="A201" s="226" t="s">
        <v>161</v>
      </c>
      <c r="B201" s="89" t="n">
        <v>650</v>
      </c>
      <c r="C201" s="90" t="n">
        <v>8</v>
      </c>
      <c r="D201" s="91" t="n">
        <v>4</v>
      </c>
      <c r="E201" s="92" t="s">
        <v>168</v>
      </c>
      <c r="F201" s="93" t="n">
        <v>610</v>
      </c>
      <c r="G201" s="94" t="n">
        <v>62.5</v>
      </c>
      <c r="H201" s="4"/>
    </row>
    <row r="202" s="258" customFormat="true" ht="36.75" hidden="false" customHeight="true" outlineLevel="0" collapsed="false">
      <c r="A202" s="71" t="s">
        <v>169</v>
      </c>
      <c r="B202" s="72" t="n">
        <v>650</v>
      </c>
      <c r="C202" s="73" t="n">
        <v>8</v>
      </c>
      <c r="D202" s="74" t="n">
        <v>4</v>
      </c>
      <c r="E202" s="113" t="s">
        <v>170</v>
      </c>
      <c r="F202" s="76"/>
      <c r="G202" s="77" t="n">
        <f aca="false">G203</f>
        <v>282.4</v>
      </c>
      <c r="H202" s="36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</row>
    <row r="203" s="14" customFormat="true" ht="33.75" hidden="false" customHeight="true" outlineLevel="0" collapsed="false">
      <c r="A203" s="187" t="s">
        <v>67</v>
      </c>
      <c r="B203" s="72" t="n">
        <v>650</v>
      </c>
      <c r="C203" s="73" t="n">
        <v>8</v>
      </c>
      <c r="D203" s="74" t="n">
        <v>4</v>
      </c>
      <c r="E203" s="75" t="s">
        <v>170</v>
      </c>
      <c r="F203" s="76" t="n">
        <v>600</v>
      </c>
      <c r="G203" s="77" t="n">
        <f aca="false">G204</f>
        <v>282.4</v>
      </c>
      <c r="H203" s="4"/>
    </row>
    <row r="204" s="14" customFormat="true" ht="50.25" hidden="false" customHeight="true" outlineLevel="0" collapsed="false">
      <c r="A204" s="259" t="s">
        <v>171</v>
      </c>
      <c r="B204" s="89" t="n">
        <v>650</v>
      </c>
      <c r="C204" s="90" t="n">
        <v>8</v>
      </c>
      <c r="D204" s="91" t="n">
        <v>4</v>
      </c>
      <c r="E204" s="92" t="s">
        <v>170</v>
      </c>
      <c r="F204" s="93" t="n">
        <v>630</v>
      </c>
      <c r="G204" s="94" t="n">
        <v>282.4</v>
      </c>
      <c r="H204" s="4"/>
    </row>
    <row r="205" s="256" customFormat="true" ht="21.75" hidden="false" customHeight="true" outlineLevel="0" collapsed="false">
      <c r="A205" s="46" t="s">
        <v>172</v>
      </c>
      <c r="B205" s="215" t="n">
        <v>650</v>
      </c>
      <c r="C205" s="166" t="n">
        <v>10</v>
      </c>
      <c r="D205" s="148"/>
      <c r="E205" s="50"/>
      <c r="F205" s="51"/>
      <c r="G205" s="52" t="n">
        <f aca="false">G206</f>
        <v>727.43</v>
      </c>
      <c r="H205" s="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s="256" customFormat="true" ht="20.25" hidden="false" customHeight="true" outlineLevel="0" collapsed="false">
      <c r="A206" s="54" t="s">
        <v>173</v>
      </c>
      <c r="B206" s="242" t="n">
        <v>650</v>
      </c>
      <c r="C206" s="56" t="n">
        <v>10</v>
      </c>
      <c r="D206" s="57" t="n">
        <v>1</v>
      </c>
      <c r="E206" s="95"/>
      <c r="F206" s="59"/>
      <c r="G206" s="60" t="n">
        <f aca="false">G207</f>
        <v>727.43</v>
      </c>
      <c r="H206" s="253"/>
      <c r="I206" s="255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s="256" customFormat="true" ht="24.75" hidden="false" customHeight="true" outlineLevel="0" collapsed="false">
      <c r="A207" s="64" t="s">
        <v>42</v>
      </c>
      <c r="B207" s="65" t="n">
        <v>650</v>
      </c>
      <c r="C207" s="66" t="n">
        <v>10</v>
      </c>
      <c r="D207" s="67" t="n">
        <v>1</v>
      </c>
      <c r="E207" s="260" t="s">
        <v>24</v>
      </c>
      <c r="F207" s="69"/>
      <c r="G207" s="70" t="n">
        <f aca="false">G208</f>
        <v>727.43</v>
      </c>
      <c r="H207" s="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s="15" customFormat="true" ht="34.5" hidden="false" customHeight="true" outlineLevel="0" collapsed="false">
      <c r="A208" s="71" t="s">
        <v>25</v>
      </c>
      <c r="B208" s="72" t="n">
        <v>650</v>
      </c>
      <c r="C208" s="73" t="n">
        <v>10</v>
      </c>
      <c r="D208" s="74" t="n">
        <v>1</v>
      </c>
      <c r="E208" s="113" t="s">
        <v>26</v>
      </c>
      <c r="F208" s="76"/>
      <c r="G208" s="77" t="n">
        <f aca="false">G209</f>
        <v>727.43</v>
      </c>
      <c r="H208" s="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</row>
    <row r="209" s="15" customFormat="true" ht="22.5" hidden="false" customHeight="true" outlineLevel="0" collapsed="false">
      <c r="A209" s="71" t="s">
        <v>174</v>
      </c>
      <c r="B209" s="72" t="n">
        <v>650</v>
      </c>
      <c r="C209" s="73" t="n">
        <v>10</v>
      </c>
      <c r="D209" s="74" t="n">
        <v>1</v>
      </c>
      <c r="E209" s="113" t="s">
        <v>175</v>
      </c>
      <c r="F209" s="76"/>
      <c r="G209" s="77" t="n">
        <f aca="false">G210</f>
        <v>727.43</v>
      </c>
      <c r="H209" s="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</row>
    <row r="210" s="256" customFormat="true" ht="22.5" hidden="false" customHeight="true" outlineLevel="0" collapsed="false">
      <c r="A210" s="98" t="s">
        <v>176</v>
      </c>
      <c r="B210" s="72" t="n">
        <v>650</v>
      </c>
      <c r="C210" s="73" t="n">
        <v>10</v>
      </c>
      <c r="D210" s="74" t="n">
        <v>1</v>
      </c>
      <c r="E210" s="113" t="s">
        <v>175</v>
      </c>
      <c r="F210" s="76" t="n">
        <v>300</v>
      </c>
      <c r="G210" s="77" t="n">
        <f aca="false">G211</f>
        <v>727.43</v>
      </c>
      <c r="H210" s="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</row>
    <row r="211" s="15" customFormat="true" ht="22.5" hidden="false" customHeight="true" outlineLevel="0" collapsed="false">
      <c r="A211" s="226" t="s">
        <v>177</v>
      </c>
      <c r="B211" s="89" t="n">
        <v>650</v>
      </c>
      <c r="C211" s="90" t="n">
        <v>10</v>
      </c>
      <c r="D211" s="91" t="n">
        <v>1</v>
      </c>
      <c r="E211" s="219" t="s">
        <v>175</v>
      </c>
      <c r="F211" s="93" t="n">
        <v>310</v>
      </c>
      <c r="G211" s="94" t="n">
        <v>727.43</v>
      </c>
      <c r="H211" s="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</row>
    <row r="212" s="100" customFormat="true" ht="16.5" hidden="false" customHeight="false" outlineLevel="0" collapsed="false">
      <c r="A212" s="46" t="s">
        <v>178</v>
      </c>
      <c r="B212" s="215" t="n">
        <v>650</v>
      </c>
      <c r="C212" s="166" t="n">
        <v>11</v>
      </c>
      <c r="D212" s="148"/>
      <c r="E212" s="167"/>
      <c r="F212" s="51"/>
      <c r="G212" s="52" t="n">
        <f aca="false">G213+G222</f>
        <v>13409.374</v>
      </c>
      <c r="H212" s="261"/>
    </row>
    <row r="213" s="100" customFormat="true" ht="20.25" hidden="false" customHeight="true" outlineLevel="0" collapsed="false">
      <c r="A213" s="54" t="s">
        <v>179</v>
      </c>
      <c r="B213" s="242" t="n">
        <v>650</v>
      </c>
      <c r="C213" s="56" t="n">
        <v>11</v>
      </c>
      <c r="D213" s="57" t="s">
        <v>21</v>
      </c>
      <c r="E213" s="95"/>
      <c r="F213" s="59"/>
      <c r="G213" s="60" t="n">
        <f aca="false">G214</f>
        <v>13017.07</v>
      </c>
      <c r="H213" s="99"/>
    </row>
    <row r="214" s="115" customFormat="true" ht="21.75" hidden="false" customHeight="true" outlineLevel="0" collapsed="false">
      <c r="A214" s="71" t="s">
        <v>42</v>
      </c>
      <c r="B214" s="72" t="n">
        <v>650</v>
      </c>
      <c r="C214" s="73" t="n">
        <v>11</v>
      </c>
      <c r="D214" s="74" t="s">
        <v>21</v>
      </c>
      <c r="E214" s="113" t="s">
        <v>24</v>
      </c>
      <c r="F214" s="76"/>
      <c r="G214" s="77" t="n">
        <f aca="false">G215</f>
        <v>13017.07</v>
      </c>
      <c r="H214" s="262"/>
    </row>
    <row r="215" s="115" customFormat="true" ht="19.5" hidden="false" customHeight="true" outlineLevel="0" collapsed="false">
      <c r="A215" s="71" t="s">
        <v>180</v>
      </c>
      <c r="B215" s="72" t="n">
        <v>650</v>
      </c>
      <c r="C215" s="73" t="n">
        <v>11</v>
      </c>
      <c r="D215" s="74" t="s">
        <v>21</v>
      </c>
      <c r="E215" s="113" t="s">
        <v>181</v>
      </c>
      <c r="F215" s="76"/>
      <c r="G215" s="77" t="n">
        <f aca="false">G216+G219</f>
        <v>13017.07</v>
      </c>
      <c r="H215" s="262"/>
    </row>
    <row r="216" s="263" customFormat="true" ht="33" hidden="false" customHeight="true" outlineLevel="0" collapsed="false">
      <c r="A216" s="71" t="s">
        <v>159</v>
      </c>
      <c r="B216" s="72" t="n">
        <v>650</v>
      </c>
      <c r="C216" s="73" t="n">
        <v>11</v>
      </c>
      <c r="D216" s="74" t="s">
        <v>21</v>
      </c>
      <c r="E216" s="113" t="s">
        <v>182</v>
      </c>
      <c r="F216" s="76"/>
      <c r="G216" s="77" t="n">
        <f aca="false">G217</f>
        <v>12891.7</v>
      </c>
      <c r="H216" s="262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</row>
    <row r="217" s="14" customFormat="true" ht="35.25" hidden="false" customHeight="true" outlineLevel="0" collapsed="false">
      <c r="A217" s="187" t="s">
        <v>67</v>
      </c>
      <c r="B217" s="72" t="n">
        <v>650</v>
      </c>
      <c r="C217" s="73" t="n">
        <v>11</v>
      </c>
      <c r="D217" s="74" t="n">
        <v>1</v>
      </c>
      <c r="E217" s="75" t="s">
        <v>182</v>
      </c>
      <c r="F217" s="76" t="n">
        <v>600</v>
      </c>
      <c r="G217" s="77" t="n">
        <f aca="false">G218</f>
        <v>12891.7</v>
      </c>
      <c r="H217" s="4"/>
    </row>
    <row r="218" s="14" customFormat="true" ht="24.75" hidden="false" customHeight="true" outlineLevel="0" collapsed="false">
      <c r="A218" s="102" t="s">
        <v>161</v>
      </c>
      <c r="B218" s="81" t="n">
        <v>650</v>
      </c>
      <c r="C218" s="82" t="n">
        <v>11</v>
      </c>
      <c r="D218" s="83" t="n">
        <v>1</v>
      </c>
      <c r="E218" s="84" t="s">
        <v>182</v>
      </c>
      <c r="F218" s="85" t="n">
        <v>610</v>
      </c>
      <c r="G218" s="86" t="n">
        <v>12891.7</v>
      </c>
      <c r="H218" s="4"/>
    </row>
    <row r="219" s="15" customFormat="true" ht="37.5" hidden="false" customHeight="true" outlineLevel="0" collapsed="false">
      <c r="A219" s="71" t="s">
        <v>183</v>
      </c>
      <c r="B219" s="72" t="n">
        <v>650</v>
      </c>
      <c r="C219" s="73" t="n">
        <v>11</v>
      </c>
      <c r="D219" s="74" t="s">
        <v>21</v>
      </c>
      <c r="E219" s="113" t="s">
        <v>184</v>
      </c>
      <c r="F219" s="76"/>
      <c r="G219" s="77" t="n">
        <f aca="false">G220</f>
        <v>125.37</v>
      </c>
      <c r="H219" s="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</row>
    <row r="220" s="14" customFormat="true" ht="37.5" hidden="false" customHeight="true" outlineLevel="0" collapsed="false">
      <c r="A220" s="187" t="s">
        <v>67</v>
      </c>
      <c r="B220" s="72" t="n">
        <v>650</v>
      </c>
      <c r="C220" s="73" t="n">
        <v>11</v>
      </c>
      <c r="D220" s="74" t="n">
        <v>1</v>
      </c>
      <c r="E220" s="75" t="s">
        <v>184</v>
      </c>
      <c r="F220" s="76" t="n">
        <v>600</v>
      </c>
      <c r="G220" s="77" t="n">
        <f aca="false">G221</f>
        <v>125.37</v>
      </c>
      <c r="H220" s="4"/>
    </row>
    <row r="221" s="14" customFormat="true" ht="24.75" hidden="false" customHeight="true" outlineLevel="0" collapsed="false">
      <c r="A221" s="102" t="s">
        <v>110</v>
      </c>
      <c r="B221" s="81" t="n">
        <v>650</v>
      </c>
      <c r="C221" s="82" t="n">
        <v>11</v>
      </c>
      <c r="D221" s="83" t="n">
        <v>1</v>
      </c>
      <c r="E221" s="84" t="s">
        <v>184</v>
      </c>
      <c r="F221" s="85" t="n">
        <v>610</v>
      </c>
      <c r="G221" s="86" t="n">
        <v>125.37</v>
      </c>
      <c r="H221" s="4"/>
    </row>
    <row r="222" s="14" customFormat="true" ht="24.75" hidden="false" customHeight="true" outlineLevel="0" collapsed="false">
      <c r="A222" s="264" t="s">
        <v>185</v>
      </c>
      <c r="B222" s="265"/>
      <c r="C222" s="266" t="n">
        <v>11</v>
      </c>
      <c r="D222" s="267" t="n">
        <v>2</v>
      </c>
      <c r="E222" s="268"/>
      <c r="F222" s="269"/>
      <c r="G222" s="270" t="n">
        <f aca="false">G223</f>
        <v>392.304</v>
      </c>
      <c r="H222" s="238"/>
    </row>
    <row r="223" s="115" customFormat="true" ht="21.75" hidden="false" customHeight="true" outlineLevel="0" collapsed="false">
      <c r="A223" s="71" t="s">
        <v>42</v>
      </c>
      <c r="B223" s="72" t="n">
        <v>650</v>
      </c>
      <c r="C223" s="73" t="n">
        <v>11</v>
      </c>
      <c r="D223" s="74" t="n">
        <v>2</v>
      </c>
      <c r="E223" s="113" t="s">
        <v>24</v>
      </c>
      <c r="F223" s="76"/>
      <c r="G223" s="77" t="n">
        <f aca="false">G224</f>
        <v>392.304</v>
      </c>
      <c r="H223" s="271"/>
    </row>
    <row r="224" s="101" customFormat="true" ht="36" hidden="false" customHeight="true" outlineLevel="0" collapsed="false">
      <c r="A224" s="71" t="s">
        <v>186</v>
      </c>
      <c r="B224" s="72" t="n">
        <v>650</v>
      </c>
      <c r="C224" s="73" t="n">
        <v>11</v>
      </c>
      <c r="D224" s="124" t="n">
        <v>2</v>
      </c>
      <c r="E224" s="76" t="s">
        <v>26</v>
      </c>
      <c r="F224" s="107"/>
      <c r="G224" s="77" t="n">
        <f aca="false">G225</f>
        <v>392.304</v>
      </c>
      <c r="H224" s="139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</row>
    <row r="225" s="15" customFormat="true" ht="24.6" hidden="false" customHeight="true" outlineLevel="0" collapsed="false">
      <c r="A225" s="71" t="s">
        <v>65</v>
      </c>
      <c r="B225" s="72" t="n">
        <v>650</v>
      </c>
      <c r="C225" s="73" t="n">
        <v>11</v>
      </c>
      <c r="D225" s="124" t="n">
        <v>2</v>
      </c>
      <c r="E225" s="130" t="s">
        <v>66</v>
      </c>
      <c r="F225" s="107"/>
      <c r="G225" s="77" t="n">
        <f aca="false">G226</f>
        <v>392.304</v>
      </c>
      <c r="H225" s="239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</row>
    <row r="226" s="101" customFormat="true" ht="29.85" hidden="false" customHeight="false" outlineLevel="0" collapsed="false">
      <c r="A226" s="98" t="s">
        <v>62</v>
      </c>
      <c r="B226" s="72" t="n">
        <v>650</v>
      </c>
      <c r="C226" s="73" t="n">
        <v>11</v>
      </c>
      <c r="D226" s="124" t="n">
        <v>2</v>
      </c>
      <c r="E226" s="130" t="s">
        <v>66</v>
      </c>
      <c r="F226" s="107" t="n">
        <v>200</v>
      </c>
      <c r="G226" s="77" t="n">
        <f aca="false">G227</f>
        <v>392.304</v>
      </c>
      <c r="H226" s="116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</row>
    <row r="227" s="101" customFormat="true" ht="34.9" hidden="false" customHeight="true" outlineLevel="0" collapsed="false">
      <c r="A227" s="102" t="s">
        <v>59</v>
      </c>
      <c r="B227" s="81" t="n">
        <v>650</v>
      </c>
      <c r="C227" s="82" t="n">
        <v>11</v>
      </c>
      <c r="D227" s="127" t="n">
        <v>2</v>
      </c>
      <c r="E227" s="131" t="s">
        <v>66</v>
      </c>
      <c r="F227" s="128" t="n">
        <v>240</v>
      </c>
      <c r="G227" s="94" t="n">
        <v>392.304</v>
      </c>
      <c r="H227" s="272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</row>
    <row r="228" customFormat="false" ht="23.25" hidden="false" customHeight="true" outlineLevel="0" collapsed="false">
      <c r="A228" s="273" t="s">
        <v>187</v>
      </c>
      <c r="B228" s="274"/>
      <c r="C228" s="275"/>
      <c r="D228" s="276"/>
      <c r="E228" s="277"/>
      <c r="F228" s="278"/>
      <c r="G228" s="279" t="n">
        <f aca="false">G20+G72+G79+G115+G154+G183+G212+G205</f>
        <v>164666.757</v>
      </c>
      <c r="J228" s="14"/>
      <c r="K228" s="14"/>
      <c r="L228" s="5"/>
      <c r="AJ228" s="6"/>
    </row>
    <row r="229" customFormat="false" ht="15.75" hidden="false" customHeight="false" outlineLevel="0" collapsed="false">
      <c r="J229" s="14"/>
      <c r="K229" s="14"/>
    </row>
    <row r="230" customFormat="false" ht="15.75" hidden="false" customHeight="false" outlineLevel="0" collapsed="false">
      <c r="J230" s="14"/>
      <c r="K230" s="14"/>
    </row>
    <row r="231" customFormat="false" ht="15.75" hidden="false" customHeight="false" outlineLevel="0" collapsed="false">
      <c r="J231" s="14"/>
      <c r="K231" s="14"/>
    </row>
    <row r="232" s="6" customFormat="true" ht="12.75" hidden="false" customHeight="false" outlineLevel="0" collapsed="false">
      <c r="H232" s="4"/>
      <c r="I232" s="4"/>
      <c r="J232" s="14"/>
      <c r="K232" s="14"/>
    </row>
    <row r="233" s="6" customFormat="true" ht="12.75" hidden="false" customHeight="false" outlineLevel="0" collapsed="false">
      <c r="H233" s="4"/>
      <c r="I233" s="4"/>
      <c r="J233" s="14"/>
      <c r="K233" s="14"/>
    </row>
    <row r="234" s="6" customFormat="true" ht="12.75" hidden="false" customHeight="false" outlineLevel="0" collapsed="false">
      <c r="H234" s="4"/>
      <c r="I234" s="4"/>
      <c r="J234" s="14"/>
      <c r="K234" s="14"/>
    </row>
    <row r="235" s="6" customFormat="true" ht="12.75" hidden="false" customHeight="false" outlineLevel="0" collapsed="false">
      <c r="H235" s="4"/>
      <c r="I235" s="4"/>
      <c r="J235" s="14"/>
      <c r="K235" s="14"/>
    </row>
    <row r="236" s="6" customFormat="true" ht="12.75" hidden="false" customHeight="false" outlineLevel="0" collapsed="false">
      <c r="H236" s="4"/>
      <c r="I236" s="4"/>
      <c r="J236" s="14"/>
      <c r="K236" s="14"/>
    </row>
    <row r="237" s="6" customFormat="true" ht="12.75" hidden="false" customHeight="false" outlineLevel="0" collapsed="false">
      <c r="H237" s="4"/>
      <c r="I237" s="4"/>
      <c r="J237" s="14"/>
      <c r="K237" s="14"/>
    </row>
    <row r="238" s="6" customFormat="true" ht="12.75" hidden="false" customHeight="false" outlineLevel="0" collapsed="false">
      <c r="H238" s="4"/>
      <c r="I238" s="4"/>
      <c r="J238" s="14"/>
      <c r="K238" s="14"/>
    </row>
    <row r="239" s="6" customFormat="true" ht="12.75" hidden="false" customHeight="false" outlineLevel="0" collapsed="false">
      <c r="H239" s="4"/>
      <c r="I239" s="4"/>
      <c r="J239" s="14"/>
      <c r="K239" s="14"/>
    </row>
    <row r="240" s="6" customFormat="true" ht="12.75" hidden="false" customHeight="false" outlineLevel="0" collapsed="false">
      <c r="H240" s="4"/>
      <c r="I240" s="4"/>
      <c r="J240" s="14"/>
      <c r="K240" s="14"/>
    </row>
    <row r="241" s="6" customFormat="true" ht="12.75" hidden="false" customHeight="false" outlineLevel="0" collapsed="false">
      <c r="H241" s="4"/>
      <c r="I241" s="4"/>
      <c r="J241" s="14"/>
      <c r="K241" s="14"/>
    </row>
    <row r="242" s="6" customFormat="true" ht="12.75" hidden="false" customHeight="false" outlineLevel="0" collapsed="false">
      <c r="H242" s="4"/>
      <c r="I242" s="4"/>
      <c r="J242" s="14"/>
      <c r="K242" s="14"/>
    </row>
    <row r="243" s="6" customFormat="true" ht="12.75" hidden="false" customHeight="false" outlineLevel="0" collapsed="false">
      <c r="H243" s="4"/>
      <c r="I243" s="4"/>
      <c r="J243" s="14"/>
      <c r="K243" s="14"/>
    </row>
    <row r="244" s="6" customFormat="true" ht="12.75" hidden="false" customHeight="false" outlineLevel="0" collapsed="false">
      <c r="H244" s="4"/>
      <c r="I244" s="4"/>
      <c r="J244" s="14"/>
      <c r="K244" s="14"/>
    </row>
    <row r="245" s="6" customFormat="true" ht="12.75" hidden="false" customHeight="false" outlineLevel="0" collapsed="false">
      <c r="H245" s="4"/>
      <c r="I245" s="4"/>
      <c r="J245" s="14"/>
      <c r="K245" s="14"/>
    </row>
  </sheetData>
  <mergeCells count="15">
    <mergeCell ref="B1:G1"/>
    <mergeCell ref="B2:G2"/>
    <mergeCell ref="B3:G3"/>
    <mergeCell ref="B4:G4"/>
    <mergeCell ref="A7:G7"/>
    <mergeCell ref="E8:G8"/>
    <mergeCell ref="A9:G9"/>
    <mergeCell ref="A10:G10"/>
    <mergeCell ref="A12:G12"/>
    <mergeCell ref="A13:G13"/>
    <mergeCell ref="A14:G14"/>
    <mergeCell ref="A15:G15"/>
    <mergeCell ref="A16:G16"/>
    <mergeCell ref="J20:K20"/>
    <mergeCell ref="J21:K21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921875" defaultRowHeight="17" zeroHeight="false" outlineLevelRow="0" outlineLevelCol="0"/>
  <cols>
    <col collapsed="false" customWidth="true" hidden="false" outlineLevel="0" max="1" min="1" style="280" width="80.34"/>
    <col collapsed="false" customWidth="true" hidden="true" outlineLevel="0" max="2" min="2" style="281" width="2.6"/>
    <col collapsed="false" customWidth="true" hidden="true" outlineLevel="0" max="3" min="3" style="281" width="3.16"/>
    <col collapsed="false" customWidth="true" hidden="true" outlineLevel="0" max="4" min="4" style="281" width="4.27"/>
    <col collapsed="false" customWidth="true" hidden="false" outlineLevel="0" max="5" min="5" style="281" width="16.21"/>
    <col collapsed="false" customWidth="true" hidden="false" outlineLevel="0" max="6" min="6" style="281" width="5.5"/>
    <col collapsed="false" customWidth="true" hidden="false" outlineLevel="0" max="7" min="7" style="282" width="18.07"/>
    <col collapsed="false" customWidth="true" hidden="true" outlineLevel="0" max="8" min="8" style="1" width="9.49"/>
    <col collapsed="false" customWidth="true" hidden="true" outlineLevel="0" max="9" min="9" style="1" width="13.06"/>
    <col collapsed="false" customWidth="false" hidden="false" outlineLevel="0" max="30" min="10" style="4" width="7.92"/>
    <col collapsed="false" customWidth="false" hidden="false" outlineLevel="0" max="257" min="31" style="6" width="7.92"/>
  </cols>
  <sheetData>
    <row r="1" customFormat="false" ht="17.9" hidden="false" customHeight="true" outlineLevel="0" collapsed="false">
      <c r="A1" s="7"/>
      <c r="B1" s="283" t="s">
        <v>188</v>
      </c>
      <c r="C1" s="283"/>
      <c r="D1" s="283"/>
      <c r="E1" s="283"/>
      <c r="F1" s="283"/>
      <c r="G1" s="283"/>
      <c r="H1" s="12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false" customHeight="true" outlineLevel="0" collapsed="false">
      <c r="A2" s="7"/>
      <c r="B2" s="284" t="s">
        <v>1</v>
      </c>
      <c r="C2" s="284"/>
      <c r="D2" s="284"/>
      <c r="E2" s="284"/>
      <c r="F2" s="284"/>
      <c r="G2" s="284"/>
      <c r="H2" s="12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false" customHeight="true" outlineLevel="0" collapsed="false">
      <c r="A3" s="7"/>
      <c r="B3" s="283" t="s">
        <v>2</v>
      </c>
      <c r="C3" s="283"/>
      <c r="D3" s="283"/>
      <c r="E3" s="283"/>
      <c r="F3" s="283"/>
      <c r="G3" s="283"/>
      <c r="H3" s="12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false" customHeight="true" outlineLevel="0" collapsed="false">
      <c r="A4" s="7"/>
      <c r="B4" s="283" t="s">
        <v>3</v>
      </c>
      <c r="C4" s="283"/>
      <c r="D4" s="283"/>
      <c r="E4" s="283"/>
      <c r="F4" s="283"/>
      <c r="G4" s="283"/>
      <c r="H4" s="12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5" customFormat="true" ht="17" hidden="false" customHeight="false" outlineLevel="0" collapsed="false">
      <c r="A5" s="13"/>
      <c r="B5" s="285"/>
      <c r="C5" s="286"/>
      <c r="D5" s="287"/>
      <c r="E5" s="13"/>
      <c r="F5" s="13"/>
      <c r="G5" s="13"/>
      <c r="H5" s="13"/>
      <c r="I5" s="13"/>
      <c r="J5" s="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s="15" customFormat="true" ht="17" hidden="false" customHeight="false" outlineLevel="0" collapsed="false">
      <c r="A6" s="13"/>
      <c r="B6" s="285"/>
      <c r="C6" s="286"/>
      <c r="D6" s="287"/>
      <c r="E6" s="13"/>
      <c r="F6" s="13"/>
      <c r="G6" s="13"/>
      <c r="H6" s="13"/>
      <c r="I6" s="13"/>
      <c r="J6" s="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7" hidden="false" customHeight="false" outlineLevel="0" collapsed="false">
      <c r="A7" s="13" t="s">
        <v>189</v>
      </c>
      <c r="B7" s="13"/>
      <c r="C7" s="13"/>
      <c r="D7" s="13"/>
      <c r="E7" s="13"/>
      <c r="F7" s="13"/>
      <c r="G7" s="13"/>
      <c r="H7" s="13"/>
      <c r="I7" s="13"/>
      <c r="J7" s="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s="15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7"/>
      <c r="I8" s="17"/>
      <c r="J8" s="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15" customFormat="tru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s="15" customFormat="true" ht="17" hidden="false" customHeight="false" outlineLevel="0" collapsed="false">
      <c r="A10" s="19" t="s">
        <v>190</v>
      </c>
      <c r="B10" s="19"/>
      <c r="C10" s="19"/>
      <c r="D10" s="19"/>
      <c r="E10" s="19"/>
      <c r="F10" s="19"/>
      <c r="G10" s="19"/>
      <c r="H10" s="288"/>
      <c r="I10" s="288"/>
      <c r="J10" s="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s="15" customFormat="true" ht="18.75" hidden="false" customHeight="true" outlineLevel="0" collapsed="false">
      <c r="A11" s="289"/>
      <c r="B11" s="290"/>
      <c r="C11" s="291"/>
      <c r="D11" s="292"/>
      <c r="E11" s="293"/>
      <c r="F11" s="293"/>
      <c r="G11" s="294"/>
      <c r="H11" s="295"/>
      <c r="I11" s="295"/>
      <c r="J11" s="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23" customFormat="true" ht="19.35" hidden="false" customHeight="false" outlineLevel="0" collapsed="false">
      <c r="A12" s="20" t="s">
        <v>191</v>
      </c>
      <c r="B12" s="20"/>
      <c r="C12" s="20"/>
      <c r="D12" s="20"/>
      <c r="E12" s="20"/>
      <c r="F12" s="20"/>
      <c r="G12" s="20"/>
      <c r="H12" s="20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</row>
    <row r="13" s="23" customFormat="true" ht="19.35" hidden="false" customHeight="false" outlineLevel="0" collapsed="false">
      <c r="A13" s="20" t="s">
        <v>192</v>
      </c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</row>
    <row r="14" s="23" customFormat="true" ht="19.35" hidden="false" customHeight="false" outlineLevel="0" collapsed="false">
      <c r="A14" s="20" t="s">
        <v>193</v>
      </c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s="26" customFormat="true" ht="19.35" hidden="false" customHeight="false" outlineLevel="0" collapsed="false">
      <c r="A15" s="20" t="s">
        <v>12</v>
      </c>
      <c r="B15" s="20"/>
      <c r="C15" s="20"/>
      <c r="D15" s="20"/>
      <c r="E15" s="20"/>
      <c r="F15" s="20"/>
      <c r="G15" s="20"/>
      <c r="H15" s="296"/>
      <c r="I15" s="296"/>
      <c r="J15" s="297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3.5" hidden="false" customHeight="true" outlineLevel="0" collapsed="false">
      <c r="A16" s="298"/>
      <c r="B16" s="290"/>
      <c r="C16" s="291"/>
      <c r="D16" s="292"/>
      <c r="E16" s="293"/>
      <c r="F16" s="293"/>
      <c r="G16" s="299"/>
    </row>
    <row r="17" s="307" customFormat="true" ht="51" hidden="false" customHeight="true" outlineLevel="0" collapsed="false">
      <c r="A17" s="300" t="s">
        <v>13</v>
      </c>
      <c r="B17" s="301" t="s">
        <v>14</v>
      </c>
      <c r="C17" s="301" t="s">
        <v>15</v>
      </c>
      <c r="D17" s="301" t="s">
        <v>16</v>
      </c>
      <c r="E17" s="302" t="s">
        <v>17</v>
      </c>
      <c r="F17" s="303" t="s">
        <v>18</v>
      </c>
      <c r="G17" s="304" t="s">
        <v>19</v>
      </c>
      <c r="H17" s="305" t="s">
        <v>194</v>
      </c>
      <c r="I17" s="306" t="s">
        <v>195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</row>
    <row r="18" s="38" customFormat="true" ht="12.75" hidden="false" customHeight="true" outlineLevel="0" collapsed="false">
      <c r="A18" s="308" t="n">
        <v>1</v>
      </c>
      <c r="B18" s="309" t="n">
        <v>2</v>
      </c>
      <c r="C18" s="310" t="n">
        <v>2</v>
      </c>
      <c r="D18" s="310" t="n">
        <v>3</v>
      </c>
      <c r="E18" s="311" t="n">
        <v>2</v>
      </c>
      <c r="F18" s="312" t="n">
        <v>3</v>
      </c>
      <c r="G18" s="313" t="n">
        <v>4</v>
      </c>
      <c r="H18" s="314" t="n">
        <v>8</v>
      </c>
      <c r="I18" s="315" t="n">
        <v>9</v>
      </c>
      <c r="J18" s="36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</row>
    <row r="19" s="15" customFormat="true" ht="23.25" hidden="false" customHeight="true" outlineLevel="0" collapsed="false">
      <c r="A19" s="46" t="s">
        <v>196</v>
      </c>
      <c r="B19" s="316"/>
      <c r="C19" s="317"/>
      <c r="D19" s="318"/>
      <c r="E19" s="319"/>
      <c r="F19" s="167"/>
      <c r="G19" s="320" t="n">
        <f aca="false">G20+G39</f>
        <v>60255.055</v>
      </c>
      <c r="H19" s="321"/>
      <c r="I19" s="322"/>
      <c r="J19" s="61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s="15" customFormat="true" ht="36" hidden="false" customHeight="true" outlineLevel="0" collapsed="false">
      <c r="A20" s="323" t="s">
        <v>52</v>
      </c>
      <c r="B20" s="324" t="n">
        <v>650</v>
      </c>
      <c r="C20" s="325" t="n">
        <v>8</v>
      </c>
      <c r="D20" s="326" t="n">
        <v>1</v>
      </c>
      <c r="E20" s="327" t="s">
        <v>53</v>
      </c>
      <c r="F20" s="328"/>
      <c r="G20" s="329" t="n">
        <f aca="false">G32+G21</f>
        <v>1063.804</v>
      </c>
      <c r="H20" s="330" t="n">
        <f aca="false">H21</f>
        <v>16.5</v>
      </c>
      <c r="I20" s="331" t="n">
        <f aca="false">I21</f>
        <v>0</v>
      </c>
      <c r="J20" s="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</row>
    <row r="21" s="15" customFormat="true" ht="33.75" hidden="false" customHeight="true" outlineLevel="0" collapsed="false">
      <c r="A21" s="194" t="s">
        <v>95</v>
      </c>
      <c r="B21" s="230" t="n">
        <v>650</v>
      </c>
      <c r="C21" s="332" t="n">
        <v>8</v>
      </c>
      <c r="D21" s="333" t="n">
        <v>1</v>
      </c>
      <c r="E21" s="334" t="s">
        <v>96</v>
      </c>
      <c r="F21" s="69"/>
      <c r="G21" s="335" t="n">
        <f aca="false">G22+G27</f>
        <v>46</v>
      </c>
      <c r="H21" s="330" t="n">
        <f aca="false">H28</f>
        <v>16.5</v>
      </c>
      <c r="I21" s="331" t="n">
        <f aca="false">I28</f>
        <v>0</v>
      </c>
      <c r="J21" s="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</row>
    <row r="22" s="15" customFormat="true" ht="21" hidden="false" customHeight="true" outlineLevel="0" collapsed="false">
      <c r="A22" s="174" t="s">
        <v>97</v>
      </c>
      <c r="B22" s="109" t="n">
        <v>650</v>
      </c>
      <c r="C22" s="336" t="n">
        <v>8</v>
      </c>
      <c r="D22" s="337" t="n">
        <v>1</v>
      </c>
      <c r="E22" s="334" t="s">
        <v>98</v>
      </c>
      <c r="F22" s="76"/>
      <c r="G22" s="338" t="n">
        <f aca="false">G23+G25</f>
        <v>32</v>
      </c>
      <c r="H22" s="339" t="n">
        <f aca="false">H27</f>
        <v>16.5</v>
      </c>
      <c r="I22" s="340" t="n">
        <f aca="false">I27</f>
        <v>0</v>
      </c>
      <c r="J22" s="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s="15" customFormat="true" ht="47.25" hidden="false" customHeight="true" outlineLevel="0" collapsed="false">
      <c r="A23" s="98" t="s">
        <v>29</v>
      </c>
      <c r="B23" s="109"/>
      <c r="C23" s="336"/>
      <c r="D23" s="337"/>
      <c r="E23" s="341" t="s">
        <v>98</v>
      </c>
      <c r="F23" s="76" t="n">
        <v>100</v>
      </c>
      <c r="G23" s="338" t="n">
        <f aca="false">G24</f>
        <v>28.8668</v>
      </c>
      <c r="H23" s="339"/>
      <c r="I23" s="340"/>
      <c r="J23" s="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s="15" customFormat="true" ht="26.25" hidden="false" customHeight="true" outlineLevel="0" collapsed="false">
      <c r="A24" s="187" t="s">
        <v>30</v>
      </c>
      <c r="B24" s="109"/>
      <c r="C24" s="336"/>
      <c r="D24" s="337"/>
      <c r="E24" s="342" t="s">
        <v>98</v>
      </c>
      <c r="F24" s="76" t="n">
        <v>120</v>
      </c>
      <c r="G24" s="338" t="n">
        <f aca="false">'приложение №3 (5) 2025г.'!G103</f>
        <v>28.8668</v>
      </c>
      <c r="H24" s="339"/>
      <c r="I24" s="340"/>
      <c r="J24" s="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s="179" customFormat="true" ht="33.75" hidden="false" customHeight="true" outlineLevel="0" collapsed="false">
      <c r="A25" s="126" t="s">
        <v>58</v>
      </c>
      <c r="B25" s="72" t="n">
        <v>650</v>
      </c>
      <c r="C25" s="336" t="n">
        <v>4</v>
      </c>
      <c r="D25" s="337" t="s">
        <v>117</v>
      </c>
      <c r="E25" s="69" t="s">
        <v>98</v>
      </c>
      <c r="F25" s="76" t="n">
        <v>200</v>
      </c>
      <c r="G25" s="77" t="n">
        <f aca="false">G26</f>
        <v>3.1332</v>
      </c>
      <c r="H25" s="4"/>
      <c r="I25" s="4"/>
      <c r="J25" s="4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</row>
    <row r="26" s="179" customFormat="true" ht="33" hidden="false" customHeight="true" outlineLevel="0" collapsed="false">
      <c r="A26" s="187" t="s">
        <v>59</v>
      </c>
      <c r="B26" s="81" t="n">
        <v>650</v>
      </c>
      <c r="C26" s="343" t="n">
        <v>4</v>
      </c>
      <c r="D26" s="344" t="s">
        <v>117</v>
      </c>
      <c r="E26" s="345" t="s">
        <v>98</v>
      </c>
      <c r="F26" s="76" t="n">
        <v>240</v>
      </c>
      <c r="G26" s="77" t="n">
        <f aca="false">'приложение №3 (5) 2025г.'!G105</f>
        <v>3.1332</v>
      </c>
      <c r="H26" s="4"/>
      <c r="I26" s="4"/>
      <c r="J26" s="4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</row>
    <row r="27" s="15" customFormat="true" ht="24" hidden="false" customHeight="true" outlineLevel="0" collapsed="false">
      <c r="A27" s="174" t="s">
        <v>100</v>
      </c>
      <c r="B27" s="109" t="n">
        <v>650</v>
      </c>
      <c r="C27" s="336" t="n">
        <v>8</v>
      </c>
      <c r="D27" s="337" t="n">
        <v>1</v>
      </c>
      <c r="E27" s="346" t="s">
        <v>101</v>
      </c>
      <c r="F27" s="76"/>
      <c r="G27" s="338" t="n">
        <f aca="false">G28+G30</f>
        <v>14</v>
      </c>
      <c r="H27" s="339" t="n">
        <f aca="false">H28</f>
        <v>16.5</v>
      </c>
      <c r="I27" s="340" t="n">
        <f aca="false">I28</f>
        <v>0</v>
      </c>
      <c r="J27" s="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s="256" customFormat="true" ht="43.25" hidden="false" customHeight="false" outlineLevel="0" collapsed="false">
      <c r="A28" s="98" t="s">
        <v>29</v>
      </c>
      <c r="B28" s="109" t="n">
        <v>650</v>
      </c>
      <c r="C28" s="336" t="n">
        <v>8</v>
      </c>
      <c r="D28" s="337" t="n">
        <v>1</v>
      </c>
      <c r="E28" s="346" t="s">
        <v>101</v>
      </c>
      <c r="F28" s="76" t="n">
        <v>100</v>
      </c>
      <c r="G28" s="338" t="n">
        <f aca="false">G29</f>
        <v>12.6572</v>
      </c>
      <c r="H28" s="339" t="n">
        <f aca="false">H29</f>
        <v>16.5</v>
      </c>
      <c r="I28" s="340" t="n">
        <f aca="false">I29</f>
        <v>0</v>
      </c>
      <c r="J28" s="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s="14" customFormat="true" ht="27.75" hidden="false" customHeight="true" outlineLevel="0" collapsed="false">
      <c r="A29" s="347" t="s">
        <v>30</v>
      </c>
      <c r="B29" s="109" t="n">
        <v>650</v>
      </c>
      <c r="C29" s="336" t="n">
        <v>8</v>
      </c>
      <c r="D29" s="337" t="n">
        <v>1</v>
      </c>
      <c r="E29" s="342" t="s">
        <v>101</v>
      </c>
      <c r="F29" s="249" t="n">
        <v>120</v>
      </c>
      <c r="G29" s="338" t="n">
        <f aca="false">'приложение №3 (5) 2025г.'!G108</f>
        <v>12.6572</v>
      </c>
      <c r="H29" s="348" t="n">
        <v>16.5</v>
      </c>
      <c r="I29" s="349" t="n">
        <v>0</v>
      </c>
      <c r="J29" s="4"/>
    </row>
    <row r="30" s="179" customFormat="true" ht="26.85" hidden="false" customHeight="true" outlineLevel="0" collapsed="false">
      <c r="A30" s="126" t="s">
        <v>58</v>
      </c>
      <c r="B30" s="72" t="n">
        <v>650</v>
      </c>
      <c r="C30" s="336" t="n">
        <v>4</v>
      </c>
      <c r="D30" s="337" t="s">
        <v>117</v>
      </c>
      <c r="E30" s="69" t="s">
        <v>101</v>
      </c>
      <c r="F30" s="76" t="n">
        <v>200</v>
      </c>
      <c r="G30" s="77" t="n">
        <f aca="false">G31</f>
        <v>1.3428</v>
      </c>
      <c r="H30" s="4"/>
      <c r="I30" s="4"/>
      <c r="J30" s="4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</row>
    <row r="31" s="179" customFormat="true" ht="37.3" hidden="false" customHeight="true" outlineLevel="0" collapsed="false">
      <c r="A31" s="187" t="s">
        <v>59</v>
      </c>
      <c r="B31" s="81" t="n">
        <v>650</v>
      </c>
      <c r="C31" s="343" t="n">
        <v>4</v>
      </c>
      <c r="D31" s="344" t="s">
        <v>117</v>
      </c>
      <c r="E31" s="345" t="s">
        <v>101</v>
      </c>
      <c r="F31" s="76" t="n">
        <v>240</v>
      </c>
      <c r="G31" s="77" t="n">
        <f aca="false">'приложение №3 (5) 2025г.'!G110</f>
        <v>1.3428</v>
      </c>
      <c r="H31" s="4"/>
      <c r="I31" s="4"/>
      <c r="J31" s="4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</row>
    <row r="32" s="99" customFormat="true" ht="57.45" hidden="false" customHeight="true" outlineLevel="0" collapsed="false">
      <c r="A32" s="64" t="s">
        <v>54</v>
      </c>
      <c r="B32" s="72" t="n">
        <v>650</v>
      </c>
      <c r="C32" s="336" t="n">
        <v>1</v>
      </c>
      <c r="D32" s="337" t="n">
        <v>13</v>
      </c>
      <c r="E32" s="76" t="s">
        <v>55</v>
      </c>
      <c r="F32" s="107"/>
      <c r="G32" s="77" t="n">
        <f aca="false">G33+G36</f>
        <v>1017.804</v>
      </c>
    </row>
    <row r="33" s="99" customFormat="true" ht="53.7" hidden="false" customHeight="true" outlineLevel="0" collapsed="false">
      <c r="A33" s="71" t="s">
        <v>102</v>
      </c>
      <c r="B33" s="72" t="n">
        <v>650</v>
      </c>
      <c r="C33" s="336" t="n">
        <v>1</v>
      </c>
      <c r="D33" s="337" t="n">
        <v>13</v>
      </c>
      <c r="E33" s="76" t="s">
        <v>103</v>
      </c>
      <c r="F33" s="107"/>
      <c r="G33" s="77" t="n">
        <f aca="false">G34</f>
        <v>95</v>
      </c>
    </row>
    <row r="34" s="99" customFormat="true" ht="24.6" hidden="false" customHeight="true" outlineLevel="0" collapsed="false">
      <c r="A34" s="190" t="s">
        <v>58</v>
      </c>
      <c r="B34" s="72" t="n">
        <v>650</v>
      </c>
      <c r="C34" s="336" t="n">
        <v>1</v>
      </c>
      <c r="D34" s="337" t="n">
        <v>13</v>
      </c>
      <c r="E34" s="76" t="s">
        <v>103</v>
      </c>
      <c r="F34" s="107" t="n">
        <v>200</v>
      </c>
      <c r="G34" s="77" t="n">
        <f aca="false">G35</f>
        <v>95</v>
      </c>
    </row>
    <row r="35" s="4" customFormat="true" ht="33" hidden="false" customHeight="true" outlineLevel="0" collapsed="false">
      <c r="A35" s="187" t="s">
        <v>59</v>
      </c>
      <c r="B35" s="72" t="n">
        <v>650</v>
      </c>
      <c r="C35" s="336" t="n">
        <v>1</v>
      </c>
      <c r="D35" s="337" t="n">
        <v>13</v>
      </c>
      <c r="E35" s="76" t="s">
        <v>103</v>
      </c>
      <c r="F35" s="107" t="n">
        <v>240</v>
      </c>
      <c r="G35" s="77" t="n">
        <f aca="false">'приложение №3 (5) 2025г.'!G114</f>
        <v>95</v>
      </c>
    </row>
    <row r="36" s="99" customFormat="true" ht="52.5" hidden="false" customHeight="true" outlineLevel="0" collapsed="false">
      <c r="A36" s="71" t="s">
        <v>56</v>
      </c>
      <c r="B36" s="72" t="n">
        <v>650</v>
      </c>
      <c r="C36" s="336" t="n">
        <v>1</v>
      </c>
      <c r="D36" s="337" t="n">
        <v>13</v>
      </c>
      <c r="E36" s="76" t="s">
        <v>57</v>
      </c>
      <c r="F36" s="107"/>
      <c r="G36" s="77" t="n">
        <f aca="false">G37</f>
        <v>922.804</v>
      </c>
    </row>
    <row r="37" s="99" customFormat="true" ht="23.1" hidden="false" customHeight="true" outlineLevel="0" collapsed="false">
      <c r="A37" s="190" t="s">
        <v>58</v>
      </c>
      <c r="B37" s="72" t="n">
        <v>650</v>
      </c>
      <c r="C37" s="336" t="n">
        <v>1</v>
      </c>
      <c r="D37" s="337" t="n">
        <v>13</v>
      </c>
      <c r="E37" s="76" t="s">
        <v>57</v>
      </c>
      <c r="F37" s="107" t="n">
        <v>200</v>
      </c>
      <c r="G37" s="77" t="n">
        <f aca="false">G38</f>
        <v>922.804</v>
      </c>
    </row>
    <row r="38" s="4" customFormat="true" ht="33" hidden="false" customHeight="true" outlineLevel="0" collapsed="false">
      <c r="A38" s="187" t="s">
        <v>59</v>
      </c>
      <c r="B38" s="72" t="n">
        <v>650</v>
      </c>
      <c r="C38" s="336" t="n">
        <v>1</v>
      </c>
      <c r="D38" s="337" t="n">
        <v>13</v>
      </c>
      <c r="E38" s="76" t="s">
        <v>57</v>
      </c>
      <c r="F38" s="107" t="n">
        <v>240</v>
      </c>
      <c r="G38" s="77" t="n">
        <f aca="false">'приложение №3 (5) 2025г.'!G57</f>
        <v>922.804</v>
      </c>
    </row>
    <row r="39" s="15" customFormat="true" ht="39" hidden="false" customHeight="true" outlineLevel="0" collapsed="false">
      <c r="A39" s="350" t="s">
        <v>118</v>
      </c>
      <c r="B39" s="324" t="n">
        <v>650</v>
      </c>
      <c r="C39" s="325" t="n">
        <v>8</v>
      </c>
      <c r="D39" s="326" t="n">
        <v>1</v>
      </c>
      <c r="E39" s="328" t="s">
        <v>119</v>
      </c>
      <c r="F39" s="328"/>
      <c r="G39" s="329" t="n">
        <f aca="false">G40+G44+G51</f>
        <v>59191.251</v>
      </c>
      <c r="H39" s="330" t="n">
        <f aca="false">H40</f>
        <v>0</v>
      </c>
      <c r="I39" s="331" t="n">
        <f aca="false">I40</f>
        <v>0</v>
      </c>
      <c r="J39" s="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s="231" customFormat="true" ht="24.75" hidden="false" customHeight="true" outlineLevel="0" collapsed="false">
      <c r="A40" s="71" t="s">
        <v>120</v>
      </c>
      <c r="B40" s="72" t="n">
        <v>650</v>
      </c>
      <c r="C40" s="336" t="n">
        <v>4</v>
      </c>
      <c r="D40" s="337" t="s">
        <v>117</v>
      </c>
      <c r="E40" s="109" t="s">
        <v>121</v>
      </c>
      <c r="F40" s="76"/>
      <c r="G40" s="77" t="n">
        <f aca="false">G41</f>
        <v>7671.251</v>
      </c>
      <c r="H40" s="99"/>
      <c r="I40" s="99"/>
      <c r="J40" s="99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</row>
    <row r="41" s="179" customFormat="true" ht="25.5" hidden="false" customHeight="true" outlineLevel="0" collapsed="false">
      <c r="A41" s="71" t="s">
        <v>65</v>
      </c>
      <c r="B41" s="72" t="n">
        <v>650</v>
      </c>
      <c r="C41" s="336" t="n">
        <v>4</v>
      </c>
      <c r="D41" s="337" t="s">
        <v>117</v>
      </c>
      <c r="E41" s="109" t="s">
        <v>122</v>
      </c>
      <c r="F41" s="76"/>
      <c r="G41" s="77" t="n">
        <f aca="false">G42</f>
        <v>7671.251</v>
      </c>
      <c r="H41" s="4"/>
      <c r="I41" s="4"/>
      <c r="J41" s="4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</row>
    <row r="42" s="179" customFormat="true" ht="25.35" hidden="false" customHeight="true" outlineLevel="0" collapsed="false">
      <c r="A42" s="126" t="s">
        <v>58</v>
      </c>
      <c r="B42" s="72" t="n">
        <v>650</v>
      </c>
      <c r="C42" s="336" t="n">
        <v>4</v>
      </c>
      <c r="D42" s="337" t="s">
        <v>117</v>
      </c>
      <c r="E42" s="109" t="s">
        <v>122</v>
      </c>
      <c r="F42" s="76" t="n">
        <v>200</v>
      </c>
      <c r="G42" s="77" t="n">
        <f aca="false">G43</f>
        <v>7671.251</v>
      </c>
      <c r="H42" s="4"/>
      <c r="I42" s="4"/>
      <c r="J42" s="4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</row>
    <row r="43" s="179" customFormat="true" ht="42.75" hidden="false" customHeight="true" outlineLevel="0" collapsed="false">
      <c r="A43" s="187" t="s">
        <v>59</v>
      </c>
      <c r="B43" s="81" t="n">
        <v>650</v>
      </c>
      <c r="C43" s="343" t="n">
        <v>4</v>
      </c>
      <c r="D43" s="344" t="s">
        <v>117</v>
      </c>
      <c r="E43" s="351" t="s">
        <v>122</v>
      </c>
      <c r="F43" s="76" t="n">
        <v>240</v>
      </c>
      <c r="G43" s="77" t="n">
        <f aca="false">'приложение №3 (5) 2025г.'!G133</f>
        <v>7671.251</v>
      </c>
      <c r="H43" s="4"/>
      <c r="I43" s="4"/>
      <c r="J43" s="4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</row>
    <row r="44" s="231" customFormat="true" ht="32.8" hidden="false" customHeight="true" outlineLevel="0" collapsed="false">
      <c r="A44" s="233" t="s">
        <v>123</v>
      </c>
      <c r="B44" s="229" t="n">
        <v>650</v>
      </c>
      <c r="C44" s="332" t="n">
        <v>4</v>
      </c>
      <c r="D44" s="333" t="s">
        <v>117</v>
      </c>
      <c r="E44" s="109" t="s">
        <v>124</v>
      </c>
      <c r="F44" s="69"/>
      <c r="G44" s="70" t="n">
        <f aca="false">G45+G48</f>
        <v>500</v>
      </c>
      <c r="H44" s="99"/>
      <c r="I44" s="99"/>
      <c r="J44" s="99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</row>
    <row r="45" s="179" customFormat="true" ht="33.75" hidden="true" customHeight="true" outlineLevel="0" collapsed="false">
      <c r="A45" s="234" t="s">
        <v>125</v>
      </c>
      <c r="B45" s="72" t="n">
        <v>650</v>
      </c>
      <c r="C45" s="336" t="n">
        <v>4</v>
      </c>
      <c r="D45" s="337" t="s">
        <v>117</v>
      </c>
      <c r="E45" s="109" t="s">
        <v>126</v>
      </c>
      <c r="F45" s="76"/>
      <c r="G45" s="77" t="n">
        <f aca="false">G46</f>
        <v>0</v>
      </c>
      <c r="H45" s="4"/>
      <c r="I45" s="4"/>
      <c r="J45" s="4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</row>
    <row r="46" s="179" customFormat="true" ht="36.75" hidden="true" customHeight="true" outlineLevel="0" collapsed="false">
      <c r="A46" s="126" t="s">
        <v>58</v>
      </c>
      <c r="B46" s="72" t="n">
        <v>650</v>
      </c>
      <c r="C46" s="336" t="n">
        <v>4</v>
      </c>
      <c r="D46" s="337" t="s">
        <v>117</v>
      </c>
      <c r="E46" s="109" t="s">
        <v>126</v>
      </c>
      <c r="F46" s="76" t="n">
        <v>200</v>
      </c>
      <c r="G46" s="235" t="n">
        <f aca="false">G47</f>
        <v>0</v>
      </c>
      <c r="H46" s="4"/>
      <c r="I46" s="4"/>
      <c r="J46" s="4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</row>
    <row r="47" s="179" customFormat="true" ht="41.25" hidden="true" customHeight="true" outlineLevel="0" collapsed="false">
      <c r="A47" s="102" t="s">
        <v>59</v>
      </c>
      <c r="B47" s="72" t="n">
        <v>650</v>
      </c>
      <c r="C47" s="336" t="n">
        <v>4</v>
      </c>
      <c r="D47" s="337" t="s">
        <v>117</v>
      </c>
      <c r="E47" s="351" t="s">
        <v>126</v>
      </c>
      <c r="F47" s="76" t="n">
        <v>240</v>
      </c>
      <c r="G47" s="77" t="n">
        <f aca="false">'приложение №3 (5) 2025г.'!G137</f>
        <v>0</v>
      </c>
      <c r="H47" s="4"/>
      <c r="I47" s="4"/>
      <c r="J47" s="4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</row>
    <row r="48" s="179" customFormat="true" ht="25.5" hidden="false" customHeight="true" outlineLevel="0" collapsed="false">
      <c r="A48" s="71" t="s">
        <v>65</v>
      </c>
      <c r="B48" s="72" t="n">
        <v>650</v>
      </c>
      <c r="C48" s="336" t="n">
        <v>4</v>
      </c>
      <c r="D48" s="337" t="s">
        <v>117</v>
      </c>
      <c r="E48" s="109" t="s">
        <v>127</v>
      </c>
      <c r="F48" s="76"/>
      <c r="G48" s="77" t="n">
        <f aca="false">G49</f>
        <v>500</v>
      </c>
      <c r="H48" s="4"/>
      <c r="I48" s="4"/>
      <c r="J48" s="4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</row>
    <row r="49" s="179" customFormat="true" ht="25.35" hidden="false" customHeight="true" outlineLevel="0" collapsed="false">
      <c r="A49" s="126" t="s">
        <v>58</v>
      </c>
      <c r="B49" s="72" t="n">
        <v>650</v>
      </c>
      <c r="C49" s="336" t="n">
        <v>4</v>
      </c>
      <c r="D49" s="337" t="s">
        <v>117</v>
      </c>
      <c r="E49" s="109" t="s">
        <v>127</v>
      </c>
      <c r="F49" s="76" t="n">
        <v>200</v>
      </c>
      <c r="G49" s="77" t="n">
        <f aca="false">G50</f>
        <v>500</v>
      </c>
      <c r="H49" s="4"/>
      <c r="I49" s="4"/>
      <c r="J49" s="4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</row>
    <row r="50" s="179" customFormat="true" ht="42.75" hidden="false" customHeight="true" outlineLevel="0" collapsed="false">
      <c r="A50" s="187" t="s">
        <v>59</v>
      </c>
      <c r="B50" s="81" t="n">
        <v>650</v>
      </c>
      <c r="C50" s="343" t="n">
        <v>4</v>
      </c>
      <c r="D50" s="344" t="s">
        <v>117</v>
      </c>
      <c r="E50" s="351" t="s">
        <v>127</v>
      </c>
      <c r="F50" s="76" t="n">
        <v>240</v>
      </c>
      <c r="G50" s="77" t="n">
        <f aca="false">'приложение №3 (5) 2025г.'!G140</f>
        <v>500</v>
      </c>
      <c r="H50" s="4"/>
      <c r="I50" s="4"/>
      <c r="J50" s="4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</row>
    <row r="51" s="179" customFormat="true" ht="21.6" hidden="false" customHeight="true" outlineLevel="0" collapsed="false">
      <c r="A51" s="233" t="s">
        <v>128</v>
      </c>
      <c r="B51" s="229" t="n">
        <v>650</v>
      </c>
      <c r="C51" s="332" t="n">
        <v>4</v>
      </c>
      <c r="D51" s="333" t="s">
        <v>117</v>
      </c>
      <c r="E51" s="109" t="s">
        <v>129</v>
      </c>
      <c r="F51" s="69"/>
      <c r="G51" s="77" t="n">
        <f aca="false">G52+G55</f>
        <v>51020</v>
      </c>
      <c r="H51" s="4"/>
      <c r="I51" s="4"/>
      <c r="J51" s="4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</row>
    <row r="52" s="179" customFormat="true" ht="35.05" hidden="false" customHeight="true" outlineLevel="0" collapsed="false">
      <c r="A52" s="189" t="s">
        <v>130</v>
      </c>
      <c r="B52" s="72" t="n">
        <v>650</v>
      </c>
      <c r="C52" s="336" t="n">
        <v>4</v>
      </c>
      <c r="D52" s="337" t="s">
        <v>117</v>
      </c>
      <c r="E52" s="352" t="s">
        <v>131</v>
      </c>
      <c r="F52" s="76"/>
      <c r="G52" s="77" t="n">
        <f aca="false">G53</f>
        <v>48469</v>
      </c>
      <c r="H52" s="4"/>
      <c r="I52" s="4"/>
      <c r="J52" s="4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</row>
    <row r="53" s="179" customFormat="true" ht="22.35" hidden="false" customHeight="true" outlineLevel="0" collapsed="false">
      <c r="A53" s="126" t="s">
        <v>58</v>
      </c>
      <c r="B53" s="72" t="n">
        <v>650</v>
      </c>
      <c r="C53" s="336" t="n">
        <v>4</v>
      </c>
      <c r="D53" s="337" t="s">
        <v>117</v>
      </c>
      <c r="E53" s="352" t="s">
        <v>131</v>
      </c>
      <c r="F53" s="76" t="n">
        <v>200</v>
      </c>
      <c r="G53" s="77" t="n">
        <f aca="false">G54</f>
        <v>48469</v>
      </c>
      <c r="H53" s="4"/>
      <c r="I53" s="4"/>
      <c r="J53" s="4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</row>
    <row r="54" s="179" customFormat="true" ht="42.75" hidden="false" customHeight="true" outlineLevel="0" collapsed="false">
      <c r="A54" s="187" t="s">
        <v>59</v>
      </c>
      <c r="B54" s="72" t="n">
        <v>650</v>
      </c>
      <c r="C54" s="336" t="n">
        <v>4</v>
      </c>
      <c r="D54" s="337" t="s">
        <v>117</v>
      </c>
      <c r="E54" s="351" t="s">
        <v>131</v>
      </c>
      <c r="F54" s="76" t="n">
        <v>240</v>
      </c>
      <c r="G54" s="77" t="n">
        <f aca="false">'приложение №3 (5) 2025г.'!G144</f>
        <v>48469</v>
      </c>
      <c r="H54" s="4"/>
      <c r="I54" s="4"/>
      <c r="J54" s="4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</row>
    <row r="55" s="179" customFormat="true" ht="35.8" hidden="false" customHeight="true" outlineLevel="0" collapsed="false">
      <c r="A55" s="233" t="s">
        <v>132</v>
      </c>
      <c r="B55" s="72" t="n">
        <v>650</v>
      </c>
      <c r="C55" s="336" t="n">
        <v>4</v>
      </c>
      <c r="D55" s="337" t="s">
        <v>117</v>
      </c>
      <c r="E55" s="109" t="s">
        <v>133</v>
      </c>
      <c r="F55" s="76"/>
      <c r="G55" s="77" t="n">
        <f aca="false">G56</f>
        <v>2551</v>
      </c>
      <c r="H55" s="4"/>
      <c r="I55" s="4"/>
      <c r="J55" s="4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</row>
    <row r="56" s="179" customFormat="true" ht="22.35" hidden="false" customHeight="true" outlineLevel="0" collapsed="false">
      <c r="A56" s="190" t="s">
        <v>58</v>
      </c>
      <c r="B56" s="72" t="n">
        <v>650</v>
      </c>
      <c r="C56" s="336" t="n">
        <v>4</v>
      </c>
      <c r="D56" s="337" t="s">
        <v>117</v>
      </c>
      <c r="E56" s="109" t="s">
        <v>133</v>
      </c>
      <c r="F56" s="76" t="n">
        <v>200</v>
      </c>
      <c r="G56" s="77" t="n">
        <f aca="false">G57</f>
        <v>2551</v>
      </c>
      <c r="H56" s="4"/>
      <c r="I56" s="4"/>
      <c r="J56" s="4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</row>
    <row r="57" s="179" customFormat="true" ht="35.8" hidden="false" customHeight="true" outlineLevel="0" collapsed="false">
      <c r="A57" s="187" t="s">
        <v>59</v>
      </c>
      <c r="B57" s="72" t="n">
        <v>650</v>
      </c>
      <c r="C57" s="336" t="n">
        <v>4</v>
      </c>
      <c r="D57" s="337" t="s">
        <v>117</v>
      </c>
      <c r="E57" s="351" t="s">
        <v>133</v>
      </c>
      <c r="F57" s="76" t="n">
        <v>240</v>
      </c>
      <c r="G57" s="77" t="n">
        <f aca="false">'приложение №3 (5) 2025г.'!G147</f>
        <v>2551</v>
      </c>
      <c r="H57" s="4"/>
      <c r="I57" s="4"/>
      <c r="J57" s="4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</row>
    <row r="58" s="100" customFormat="true" ht="24.75" hidden="false" customHeight="true" outlineLevel="0" collapsed="false">
      <c r="A58" s="46" t="s">
        <v>23</v>
      </c>
      <c r="B58" s="316" t="n">
        <v>650</v>
      </c>
      <c r="C58" s="317" t="n">
        <v>1</v>
      </c>
      <c r="D58" s="318" t="n">
        <v>2</v>
      </c>
      <c r="E58" s="319"/>
      <c r="F58" s="353"/>
      <c r="G58" s="320" t="n">
        <f aca="false">G59+G93+G100+G107+G111+G127+G143+G147+G154</f>
        <v>104411.702</v>
      </c>
      <c r="H58" s="354"/>
      <c r="I58" s="355"/>
      <c r="J58" s="99"/>
    </row>
    <row r="59" s="15" customFormat="true" ht="39" hidden="false" customHeight="true" outlineLevel="0" collapsed="false">
      <c r="A59" s="356" t="s">
        <v>25</v>
      </c>
      <c r="B59" s="357" t="n">
        <v>650</v>
      </c>
      <c r="C59" s="358" t="n">
        <v>1</v>
      </c>
      <c r="D59" s="359" t="n">
        <v>2</v>
      </c>
      <c r="E59" s="360" t="s">
        <v>26</v>
      </c>
      <c r="F59" s="361"/>
      <c r="G59" s="362" t="n">
        <f aca="false">G60+G63+G66+G69+G74+G77+G80++G83+G86</f>
        <v>38669.496</v>
      </c>
      <c r="H59" s="363" t="e">
        <f aca="false">#REF!</f>
        <v>#REF!</v>
      </c>
      <c r="I59" s="364" t="e">
        <f aca="false">#REF!</f>
        <v>#REF!</v>
      </c>
      <c r="J59" s="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</row>
    <row r="60" s="369" customFormat="true" ht="21.75" hidden="false" customHeight="true" outlineLevel="0" collapsed="false">
      <c r="A60" s="365" t="s">
        <v>27</v>
      </c>
      <c r="B60" s="230" t="n">
        <v>650</v>
      </c>
      <c r="C60" s="332" t="n">
        <v>1</v>
      </c>
      <c r="D60" s="333" t="n">
        <v>2</v>
      </c>
      <c r="E60" s="366" t="s">
        <v>28</v>
      </c>
      <c r="F60" s="260"/>
      <c r="G60" s="335" t="n">
        <f aca="false">G61</f>
        <v>3292.9</v>
      </c>
      <c r="H60" s="363"/>
      <c r="I60" s="364"/>
      <c r="J60" s="367"/>
      <c r="K60" s="368"/>
      <c r="L60" s="368"/>
      <c r="M60" s="368"/>
      <c r="N60" s="368"/>
      <c r="O60" s="368"/>
      <c r="P60" s="368"/>
      <c r="Q60" s="368"/>
      <c r="R60" s="368"/>
      <c r="S60" s="368"/>
      <c r="T60" s="368"/>
      <c r="U60" s="368"/>
      <c r="V60" s="368"/>
      <c r="W60" s="368"/>
      <c r="X60" s="368"/>
      <c r="Y60" s="368"/>
      <c r="Z60" s="368"/>
      <c r="AA60" s="368"/>
      <c r="AB60" s="368"/>
      <c r="AC60" s="368"/>
      <c r="AD60" s="368"/>
      <c r="AE60" s="368"/>
      <c r="AF60" s="368"/>
      <c r="AG60" s="368"/>
      <c r="AH60" s="368"/>
      <c r="AI60" s="368"/>
      <c r="AJ60" s="368"/>
      <c r="AK60" s="368"/>
      <c r="AL60" s="368"/>
    </row>
    <row r="61" s="369" customFormat="true" ht="43.25" hidden="false" customHeight="false" outlineLevel="0" collapsed="false">
      <c r="A61" s="370" t="s">
        <v>29</v>
      </c>
      <c r="B61" s="109" t="n">
        <v>650</v>
      </c>
      <c r="C61" s="336" t="n">
        <v>1</v>
      </c>
      <c r="D61" s="337" t="n">
        <v>2</v>
      </c>
      <c r="E61" s="130" t="s">
        <v>28</v>
      </c>
      <c r="F61" s="113" t="n">
        <v>100</v>
      </c>
      <c r="G61" s="371" t="n">
        <f aca="false">G62</f>
        <v>3292.9</v>
      </c>
      <c r="H61" s="372" t="n">
        <v>0</v>
      </c>
      <c r="I61" s="373" t="n">
        <v>0</v>
      </c>
      <c r="J61" s="367"/>
      <c r="K61" s="368"/>
      <c r="L61" s="368"/>
      <c r="M61" s="368"/>
      <c r="N61" s="368"/>
      <c r="O61" s="368"/>
      <c r="P61" s="368"/>
      <c r="Q61" s="368"/>
      <c r="R61" s="368"/>
      <c r="S61" s="368"/>
      <c r="T61" s="368"/>
      <c r="U61" s="368"/>
      <c r="V61" s="368"/>
      <c r="W61" s="368"/>
      <c r="X61" s="368"/>
      <c r="Y61" s="368"/>
      <c r="Z61" s="368"/>
      <c r="AA61" s="368"/>
      <c r="AB61" s="368"/>
      <c r="AC61" s="368"/>
      <c r="AD61" s="368"/>
      <c r="AE61" s="368"/>
      <c r="AF61" s="368"/>
      <c r="AG61" s="368"/>
      <c r="AH61" s="368"/>
      <c r="AI61" s="368"/>
      <c r="AJ61" s="368"/>
      <c r="AK61" s="368"/>
      <c r="AL61" s="368"/>
    </row>
    <row r="62" s="369" customFormat="true" ht="17.25" hidden="false" customHeight="true" outlineLevel="0" collapsed="false">
      <c r="A62" s="374" t="s">
        <v>30</v>
      </c>
      <c r="B62" s="109" t="n">
        <v>650</v>
      </c>
      <c r="C62" s="336" t="n">
        <v>1</v>
      </c>
      <c r="D62" s="337" t="n">
        <v>2</v>
      </c>
      <c r="E62" s="130" t="s">
        <v>28</v>
      </c>
      <c r="F62" s="113" t="n">
        <v>120</v>
      </c>
      <c r="G62" s="371" t="n">
        <f aca="false">'приложение №3 (5) 2025г.'!G26</f>
        <v>3292.9</v>
      </c>
      <c r="H62" s="372" t="n">
        <v>0</v>
      </c>
      <c r="I62" s="373" t="n">
        <v>0</v>
      </c>
      <c r="J62" s="367"/>
      <c r="K62" s="368"/>
      <c r="L62" s="368"/>
      <c r="M62" s="368"/>
      <c r="N62" s="368"/>
      <c r="O62" s="368"/>
      <c r="P62" s="368"/>
      <c r="Q62" s="368"/>
      <c r="R62" s="368"/>
      <c r="S62" s="368"/>
      <c r="T62" s="368"/>
      <c r="U62" s="368"/>
      <c r="V62" s="368"/>
      <c r="W62" s="368"/>
      <c r="X62" s="368"/>
      <c r="Y62" s="368"/>
      <c r="Z62" s="368"/>
      <c r="AA62" s="368"/>
      <c r="AB62" s="368"/>
      <c r="AC62" s="368"/>
      <c r="AD62" s="368"/>
      <c r="AE62" s="368"/>
      <c r="AF62" s="368"/>
      <c r="AG62" s="368"/>
      <c r="AH62" s="368"/>
      <c r="AI62" s="368"/>
      <c r="AJ62" s="368"/>
      <c r="AK62" s="368"/>
      <c r="AL62" s="368"/>
    </row>
    <row r="63" s="15" customFormat="true" ht="17" hidden="false" customHeight="false" outlineLevel="0" collapsed="false">
      <c r="A63" s="375" t="s">
        <v>34</v>
      </c>
      <c r="B63" s="109" t="n">
        <v>650</v>
      </c>
      <c r="C63" s="336" t="n">
        <v>1</v>
      </c>
      <c r="D63" s="337" t="n">
        <v>4</v>
      </c>
      <c r="E63" s="130" t="s">
        <v>35</v>
      </c>
      <c r="F63" s="376"/>
      <c r="G63" s="371" t="n">
        <f aca="false">G64</f>
        <v>25828.7</v>
      </c>
      <c r="H63" s="377" t="e">
        <f aca="false">H64</f>
        <v>#REF!</v>
      </c>
      <c r="I63" s="378" t="e">
        <f aca="false">I64</f>
        <v>#REF!</v>
      </c>
      <c r="J63" s="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s="101" customFormat="true" ht="43.25" hidden="false" customHeight="false" outlineLevel="0" collapsed="false">
      <c r="A64" s="379" t="s">
        <v>29</v>
      </c>
      <c r="B64" s="109" t="n">
        <v>650</v>
      </c>
      <c r="C64" s="336" t="n">
        <v>1</v>
      </c>
      <c r="D64" s="337" t="n">
        <v>4</v>
      </c>
      <c r="E64" s="130" t="s">
        <v>35</v>
      </c>
      <c r="F64" s="113" t="n">
        <v>100</v>
      </c>
      <c r="G64" s="371" t="n">
        <f aca="false">G65</f>
        <v>25828.7</v>
      </c>
      <c r="H64" s="377" t="e">
        <f aca="false">H65</f>
        <v>#REF!</v>
      </c>
      <c r="I64" s="378" t="e">
        <f aca="false">I65</f>
        <v>#REF!</v>
      </c>
      <c r="J64" s="99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s="101" customFormat="true" ht="18.75" hidden="false" customHeight="true" outlineLevel="0" collapsed="false">
      <c r="A65" s="380" t="s">
        <v>30</v>
      </c>
      <c r="B65" s="109" t="n">
        <v>650</v>
      </c>
      <c r="C65" s="336" t="n">
        <v>1</v>
      </c>
      <c r="D65" s="337" t="n">
        <v>4</v>
      </c>
      <c r="E65" s="381" t="s">
        <v>35</v>
      </c>
      <c r="F65" s="184" t="n">
        <v>120</v>
      </c>
      <c r="G65" s="382" t="n">
        <f aca="false">'приложение №3 (5) 2025г.'!G35</f>
        <v>25828.7</v>
      </c>
      <c r="H65" s="377" t="e">
        <f aca="false">#REF!+#REF!</f>
        <v>#REF!</v>
      </c>
      <c r="I65" s="378" t="e">
        <f aca="false">#REF!+#REF!</f>
        <v>#REF!</v>
      </c>
      <c r="J65" s="99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s="14" customFormat="true" ht="17.25" hidden="false" customHeight="true" outlineLevel="0" collapsed="false">
      <c r="A66" s="383" t="s">
        <v>31</v>
      </c>
      <c r="B66" s="109" t="n">
        <v>650</v>
      </c>
      <c r="C66" s="336" t="n">
        <v>1</v>
      </c>
      <c r="D66" s="337" t="n">
        <v>2</v>
      </c>
      <c r="E66" s="130" t="s">
        <v>32</v>
      </c>
      <c r="F66" s="113"/>
      <c r="G66" s="371" t="n">
        <f aca="false">G67</f>
        <v>2153.7</v>
      </c>
      <c r="H66" s="384"/>
      <c r="I66" s="385"/>
      <c r="J66" s="4"/>
    </row>
    <row r="67" s="15" customFormat="true" ht="43.25" hidden="false" customHeight="false" outlineLevel="0" collapsed="false">
      <c r="A67" s="370" t="s">
        <v>29</v>
      </c>
      <c r="B67" s="109" t="n">
        <v>650</v>
      </c>
      <c r="C67" s="336" t="n">
        <v>1</v>
      </c>
      <c r="D67" s="337" t="n">
        <v>2</v>
      </c>
      <c r="E67" s="130" t="s">
        <v>32</v>
      </c>
      <c r="F67" s="113" t="n">
        <v>100</v>
      </c>
      <c r="G67" s="371" t="n">
        <f aca="false">G68</f>
        <v>2153.7</v>
      </c>
      <c r="H67" s="372" t="n">
        <v>0</v>
      </c>
      <c r="I67" s="373" t="n">
        <v>0</v>
      </c>
      <c r="J67" s="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s="15" customFormat="true" ht="21" hidden="false" customHeight="true" outlineLevel="0" collapsed="false">
      <c r="A68" s="374" t="s">
        <v>30</v>
      </c>
      <c r="B68" s="386" t="n">
        <v>650</v>
      </c>
      <c r="C68" s="387" t="n">
        <v>1</v>
      </c>
      <c r="D68" s="388" t="n">
        <v>2</v>
      </c>
      <c r="E68" s="381" t="s">
        <v>32</v>
      </c>
      <c r="F68" s="184" t="n">
        <v>120</v>
      </c>
      <c r="G68" s="371" t="n">
        <f aca="false">'приложение №3 (5) 2025г.'!G29</f>
        <v>2153.7</v>
      </c>
      <c r="H68" s="372" t="n">
        <v>0</v>
      </c>
      <c r="I68" s="373" t="n">
        <v>0</v>
      </c>
      <c r="J68" s="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s="100" customFormat="true" ht="23.25" hidden="false" customHeight="true" outlineLevel="0" collapsed="false">
      <c r="A69" s="389" t="s">
        <v>60</v>
      </c>
      <c r="B69" s="386" t="n">
        <v>650</v>
      </c>
      <c r="C69" s="387" t="n">
        <v>1</v>
      </c>
      <c r="D69" s="388" t="n">
        <v>13</v>
      </c>
      <c r="E69" s="381" t="s">
        <v>61</v>
      </c>
      <c r="F69" s="184"/>
      <c r="G69" s="382" t="n">
        <f aca="false">G70+G72</f>
        <v>4264.422</v>
      </c>
      <c r="H69" s="363" t="e">
        <f aca="false">H70+#REF!</f>
        <v>#REF!</v>
      </c>
      <c r="I69" s="364" t="e">
        <f aca="false">I70+#REF!</f>
        <v>#REF!</v>
      </c>
      <c r="J69" s="99"/>
    </row>
    <row r="70" s="100" customFormat="true" ht="17" hidden="false" customHeight="false" outlineLevel="0" collapsed="false">
      <c r="A70" s="379" t="s">
        <v>137</v>
      </c>
      <c r="B70" s="386" t="n">
        <v>650</v>
      </c>
      <c r="C70" s="387" t="n">
        <v>1</v>
      </c>
      <c r="D70" s="388" t="n">
        <v>13</v>
      </c>
      <c r="E70" s="381" t="s">
        <v>61</v>
      </c>
      <c r="F70" s="184" t="n">
        <v>200</v>
      </c>
      <c r="G70" s="382" t="n">
        <f aca="false">G71</f>
        <v>4236.922</v>
      </c>
      <c r="H70" s="363" t="e">
        <f aca="false">H71</f>
        <v>#REF!</v>
      </c>
      <c r="I70" s="364" t="e">
        <f aca="false">I71</f>
        <v>#REF!</v>
      </c>
      <c r="J70" s="99"/>
    </row>
    <row r="71" s="100" customFormat="true" ht="29.85" hidden="false" customHeight="false" outlineLevel="0" collapsed="false">
      <c r="A71" s="380" t="s">
        <v>59</v>
      </c>
      <c r="B71" s="386" t="n">
        <v>650</v>
      </c>
      <c r="C71" s="387" t="n">
        <v>1</v>
      </c>
      <c r="D71" s="388" t="n">
        <v>13</v>
      </c>
      <c r="E71" s="381" t="s">
        <v>61</v>
      </c>
      <c r="F71" s="184" t="n">
        <v>240</v>
      </c>
      <c r="G71" s="382" t="n">
        <f aca="false">'приложение №3 (5) 2025г.'!G62</f>
        <v>4236.922</v>
      </c>
      <c r="H71" s="363" t="e">
        <f aca="false">#REF!</f>
        <v>#REF!</v>
      </c>
      <c r="I71" s="364" t="e">
        <f aca="false">#REF!</f>
        <v>#REF!</v>
      </c>
      <c r="J71" s="99"/>
    </row>
    <row r="72" s="14" customFormat="true" ht="18.75" hidden="false" customHeight="true" outlineLevel="0" collapsed="false">
      <c r="A72" s="87" t="s">
        <v>63</v>
      </c>
      <c r="B72" s="386" t="n">
        <v>650</v>
      </c>
      <c r="C72" s="387" t="n">
        <v>1</v>
      </c>
      <c r="D72" s="388" t="n">
        <v>13</v>
      </c>
      <c r="E72" s="381" t="s">
        <v>61</v>
      </c>
      <c r="F72" s="184" t="n">
        <v>800</v>
      </c>
      <c r="G72" s="382" t="n">
        <f aca="false">G73</f>
        <v>27.5</v>
      </c>
      <c r="H72" s="339" t="n">
        <f aca="false">H73</f>
        <v>0</v>
      </c>
      <c r="I72" s="340" t="n">
        <f aca="false">I73</f>
        <v>0</v>
      </c>
      <c r="J72" s="4"/>
    </row>
    <row r="73" s="14" customFormat="true" ht="25.5" hidden="false" customHeight="true" outlineLevel="0" collapsed="false">
      <c r="A73" s="187" t="s">
        <v>69</v>
      </c>
      <c r="B73" s="386" t="n">
        <v>650</v>
      </c>
      <c r="C73" s="387" t="n">
        <v>1</v>
      </c>
      <c r="D73" s="388" t="n">
        <v>13</v>
      </c>
      <c r="E73" s="381" t="s">
        <v>61</v>
      </c>
      <c r="F73" s="184" t="n">
        <v>850</v>
      </c>
      <c r="G73" s="382" t="n">
        <f aca="false">'приложение №3 (5) 2025г.'!G64</f>
        <v>27.5</v>
      </c>
      <c r="H73" s="339" t="n">
        <v>0</v>
      </c>
      <c r="I73" s="340" t="n">
        <v>0</v>
      </c>
      <c r="J73" s="4"/>
    </row>
    <row r="74" s="100" customFormat="true" ht="21" hidden="false" customHeight="true" outlineLevel="0" collapsed="false">
      <c r="A74" s="390" t="s">
        <v>174</v>
      </c>
      <c r="B74" s="391" t="n">
        <v>650</v>
      </c>
      <c r="C74" s="392" t="n">
        <v>1</v>
      </c>
      <c r="D74" s="393" t="n">
        <v>13</v>
      </c>
      <c r="E74" s="394" t="s">
        <v>175</v>
      </c>
      <c r="F74" s="395"/>
      <c r="G74" s="396" t="n">
        <f aca="false">G75</f>
        <v>727.43</v>
      </c>
      <c r="H74" s="363" t="e">
        <f aca="false">H76</f>
        <v>#REF!</v>
      </c>
      <c r="I74" s="364" t="e">
        <f aca="false">I76</f>
        <v>#REF!</v>
      </c>
      <c r="J74" s="222"/>
    </row>
    <row r="75" s="100" customFormat="true" ht="21" hidden="false" customHeight="true" outlineLevel="0" collapsed="false">
      <c r="A75" s="374" t="s">
        <v>176</v>
      </c>
      <c r="B75" s="386" t="n">
        <v>650</v>
      </c>
      <c r="C75" s="387" t="n">
        <v>1</v>
      </c>
      <c r="D75" s="388" t="n">
        <v>13</v>
      </c>
      <c r="E75" s="381" t="s">
        <v>175</v>
      </c>
      <c r="F75" s="184" t="n">
        <v>300</v>
      </c>
      <c r="G75" s="382" t="n">
        <f aca="false">G76</f>
        <v>727.43</v>
      </c>
      <c r="H75" s="363" t="e">
        <f aca="false">H77</f>
        <v>#REF!</v>
      </c>
      <c r="I75" s="364" t="e">
        <f aca="false">I77</f>
        <v>#REF!</v>
      </c>
      <c r="J75" s="222"/>
    </row>
    <row r="76" s="100" customFormat="true" ht="24.6" hidden="false" customHeight="true" outlineLevel="0" collapsed="false">
      <c r="A76" s="347" t="s">
        <v>177</v>
      </c>
      <c r="B76" s="386" t="n">
        <v>650</v>
      </c>
      <c r="C76" s="387" t="n">
        <v>1</v>
      </c>
      <c r="D76" s="388" t="n">
        <v>13</v>
      </c>
      <c r="E76" s="381" t="s">
        <v>175</v>
      </c>
      <c r="F76" s="184" t="n">
        <v>310</v>
      </c>
      <c r="G76" s="382" t="n">
        <f aca="false">'приложение №3 (5) 2025г.'!G211</f>
        <v>727.43</v>
      </c>
      <c r="H76" s="363" t="e">
        <f aca="false">#REF!</f>
        <v>#REF!</v>
      </c>
      <c r="I76" s="364" t="e">
        <f aca="false">#REF!</f>
        <v>#REF!</v>
      </c>
      <c r="J76" s="222"/>
    </row>
    <row r="77" s="15" customFormat="true" ht="30.75" hidden="false" customHeight="true" outlineLevel="0" collapsed="false">
      <c r="A77" s="159" t="s">
        <v>74</v>
      </c>
      <c r="B77" s="109" t="n">
        <v>650</v>
      </c>
      <c r="C77" s="336" t="s">
        <v>73</v>
      </c>
      <c r="D77" s="337" t="s">
        <v>78</v>
      </c>
      <c r="E77" s="397" t="s">
        <v>75</v>
      </c>
      <c r="F77" s="76"/>
      <c r="G77" s="338" t="n">
        <f aca="false">G78</f>
        <v>856.6</v>
      </c>
      <c r="H77" s="363" t="e">
        <f aca="false">#REF!+H78+#REF!</f>
        <v>#REF!</v>
      </c>
      <c r="I77" s="364" t="e">
        <f aca="false">#REF!+I78+#REF!</f>
        <v>#REF!</v>
      </c>
      <c r="J77" s="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s="101" customFormat="true" ht="56.25" hidden="false" customHeight="true" outlineLevel="0" collapsed="false">
      <c r="A78" s="187" t="s">
        <v>29</v>
      </c>
      <c r="B78" s="109" t="n">
        <v>650</v>
      </c>
      <c r="C78" s="336" t="s">
        <v>73</v>
      </c>
      <c r="D78" s="337" t="s">
        <v>78</v>
      </c>
      <c r="E78" s="398" t="s">
        <v>75</v>
      </c>
      <c r="F78" s="76" t="n">
        <v>100</v>
      </c>
      <c r="G78" s="338" t="n">
        <f aca="false">G79</f>
        <v>856.6</v>
      </c>
      <c r="H78" s="377" t="e">
        <f aca="false">H79</f>
        <v>#REF!</v>
      </c>
      <c r="I78" s="378" t="e">
        <f aca="false">I79</f>
        <v>#REF!</v>
      </c>
      <c r="J78" s="99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s="101" customFormat="true" ht="23.25" hidden="false" customHeight="true" outlineLevel="0" collapsed="false">
      <c r="A79" s="187" t="s">
        <v>30</v>
      </c>
      <c r="B79" s="109" t="n">
        <v>650</v>
      </c>
      <c r="C79" s="336" t="s">
        <v>73</v>
      </c>
      <c r="D79" s="337" t="s">
        <v>78</v>
      </c>
      <c r="E79" s="398" t="s">
        <v>75</v>
      </c>
      <c r="F79" s="76" t="n">
        <v>120</v>
      </c>
      <c r="G79" s="338" t="n">
        <f aca="false">'приложение №3 (5) 2025г.'!G78</f>
        <v>856.6</v>
      </c>
      <c r="H79" s="377" t="e">
        <f aca="false">#REF!</f>
        <v>#REF!</v>
      </c>
      <c r="I79" s="378" t="e">
        <f aca="false">#REF!</f>
        <v>#REF!</v>
      </c>
      <c r="J79" s="99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s="101" customFormat="true" ht="44.25" hidden="false" customHeight="true" outlineLevel="0" collapsed="false">
      <c r="A80" s="174" t="s">
        <v>79</v>
      </c>
      <c r="B80" s="399" t="n">
        <v>650</v>
      </c>
      <c r="C80" s="399" t="s">
        <v>71</v>
      </c>
      <c r="D80" s="399" t="s">
        <v>73</v>
      </c>
      <c r="E80" s="342" t="s">
        <v>80</v>
      </c>
      <c r="F80" s="76"/>
      <c r="G80" s="371" t="n">
        <f aca="false">G82</f>
        <v>118.6</v>
      </c>
      <c r="H80" s="377" t="e">
        <f aca="false">H81</f>
        <v>#REF!</v>
      </c>
      <c r="I80" s="378" t="e">
        <f aca="false">I81</f>
        <v>#REF!</v>
      </c>
      <c r="J80" s="99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s="101" customFormat="true" ht="50.25" hidden="false" customHeight="true" outlineLevel="0" collapsed="false">
      <c r="A81" s="87" t="s">
        <v>29</v>
      </c>
      <c r="B81" s="399" t="n">
        <v>650</v>
      </c>
      <c r="C81" s="399" t="s">
        <v>71</v>
      </c>
      <c r="D81" s="399" t="s">
        <v>73</v>
      </c>
      <c r="E81" s="342" t="s">
        <v>80</v>
      </c>
      <c r="F81" s="76" t="n">
        <v>100</v>
      </c>
      <c r="G81" s="371" t="n">
        <f aca="false">G82</f>
        <v>118.6</v>
      </c>
      <c r="H81" s="377" t="e">
        <f aca="false">#REF!</f>
        <v>#REF!</v>
      </c>
      <c r="I81" s="378" t="e">
        <f aca="false">#REF!</f>
        <v>#REF!</v>
      </c>
      <c r="J81" s="99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s="100" customFormat="true" ht="23.25" hidden="false" customHeight="true" outlineLevel="0" collapsed="false">
      <c r="A82" s="87" t="s">
        <v>30</v>
      </c>
      <c r="B82" s="399" t="n">
        <v>650</v>
      </c>
      <c r="C82" s="399" t="s">
        <v>71</v>
      </c>
      <c r="D82" s="399" t="s">
        <v>73</v>
      </c>
      <c r="E82" s="342" t="s">
        <v>80</v>
      </c>
      <c r="F82" s="76" t="n">
        <v>120</v>
      </c>
      <c r="G82" s="371" t="n">
        <f aca="false">'приложение №3 (5) 2025г.'!G85</f>
        <v>118.6</v>
      </c>
      <c r="H82" s="354"/>
      <c r="I82" s="355"/>
      <c r="J82" s="99"/>
    </row>
    <row r="83" s="100" customFormat="true" ht="58.5" hidden="false" customHeight="true" outlineLevel="0" collapsed="false">
      <c r="A83" s="174" t="s">
        <v>81</v>
      </c>
      <c r="B83" s="399" t="n">
        <v>650</v>
      </c>
      <c r="C83" s="399" t="s">
        <v>71</v>
      </c>
      <c r="D83" s="399" t="s">
        <v>73</v>
      </c>
      <c r="E83" s="342" t="s">
        <v>82</v>
      </c>
      <c r="F83" s="76"/>
      <c r="G83" s="371" t="n">
        <f aca="false">G85</f>
        <v>44.5</v>
      </c>
      <c r="H83" s="354"/>
      <c r="I83" s="355"/>
      <c r="J83" s="99"/>
    </row>
    <row r="84" s="100" customFormat="true" ht="54" hidden="false" customHeight="true" outlineLevel="0" collapsed="false">
      <c r="A84" s="87" t="s">
        <v>29</v>
      </c>
      <c r="B84" s="399" t="n">
        <v>650</v>
      </c>
      <c r="C84" s="399" t="s">
        <v>71</v>
      </c>
      <c r="D84" s="399" t="s">
        <v>73</v>
      </c>
      <c r="E84" s="342" t="s">
        <v>82</v>
      </c>
      <c r="F84" s="76" t="n">
        <v>100</v>
      </c>
      <c r="G84" s="371" t="n">
        <f aca="false">G85</f>
        <v>44.5</v>
      </c>
      <c r="H84" s="354"/>
      <c r="I84" s="355"/>
      <c r="J84" s="99"/>
    </row>
    <row r="85" s="100" customFormat="true" ht="23.25" hidden="false" customHeight="true" outlineLevel="0" collapsed="false">
      <c r="A85" s="87" t="s">
        <v>30</v>
      </c>
      <c r="B85" s="399" t="n">
        <v>650</v>
      </c>
      <c r="C85" s="399" t="s">
        <v>71</v>
      </c>
      <c r="D85" s="399" t="s">
        <v>73</v>
      </c>
      <c r="E85" s="400" t="s">
        <v>82</v>
      </c>
      <c r="F85" s="249" t="n">
        <v>120</v>
      </c>
      <c r="G85" s="371" t="n">
        <f aca="false">'приложение №3 (5) 2025г.'!G88</f>
        <v>44.5</v>
      </c>
      <c r="H85" s="354"/>
      <c r="I85" s="355"/>
      <c r="J85" s="99"/>
    </row>
    <row r="86" s="101" customFormat="true" ht="21.75" hidden="false" customHeight="true" outlineLevel="0" collapsed="false">
      <c r="A86" s="71" t="s">
        <v>65</v>
      </c>
      <c r="B86" s="386" t="n">
        <v>650</v>
      </c>
      <c r="C86" s="387" t="n">
        <v>1</v>
      </c>
      <c r="D86" s="388" t="n">
        <v>13</v>
      </c>
      <c r="E86" s="381" t="s">
        <v>66</v>
      </c>
      <c r="F86" s="184"/>
      <c r="G86" s="382" t="n">
        <f aca="false">G87+G89+G91</f>
        <v>1382.644</v>
      </c>
      <c r="H86" s="363" t="e">
        <f aca="false">#REF!</f>
        <v>#REF!</v>
      </c>
      <c r="I86" s="364" t="e">
        <f aca="false">#REF!</f>
        <v>#REF!</v>
      </c>
      <c r="J86" s="99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s="14" customFormat="true" ht="26.25" hidden="false" customHeight="true" outlineLevel="0" collapsed="false">
      <c r="A87" s="187" t="s">
        <v>62</v>
      </c>
      <c r="B87" s="386" t="n">
        <v>650</v>
      </c>
      <c r="C87" s="387" t="n">
        <v>1</v>
      </c>
      <c r="D87" s="388" t="n">
        <v>13</v>
      </c>
      <c r="E87" s="381" t="s">
        <v>66</v>
      </c>
      <c r="F87" s="184" t="n">
        <v>200</v>
      </c>
      <c r="G87" s="382" t="n">
        <f aca="false">G88</f>
        <v>1155.037</v>
      </c>
      <c r="H87" s="330" t="e">
        <f aca="false">H88+H94</f>
        <v>#REF!</v>
      </c>
      <c r="I87" s="401" t="e">
        <f aca="false">I88+I94</f>
        <v>#REF!</v>
      </c>
      <c r="J87" s="4"/>
    </row>
    <row r="88" s="15" customFormat="true" ht="30.75" hidden="false" customHeight="true" outlineLevel="0" collapsed="false">
      <c r="A88" s="187" t="s">
        <v>59</v>
      </c>
      <c r="B88" s="402" t="n">
        <v>650</v>
      </c>
      <c r="C88" s="403" t="n">
        <v>1</v>
      </c>
      <c r="D88" s="404" t="n">
        <v>13</v>
      </c>
      <c r="E88" s="405" t="s">
        <v>66</v>
      </c>
      <c r="F88" s="406" t="n">
        <v>240</v>
      </c>
      <c r="G88" s="407" t="n">
        <f aca="false">'приложение №3 (5) 2025г.'!G67+'приложение №3 (5) 2025г.'!G227</f>
        <v>1155.037</v>
      </c>
      <c r="H88" s="363" t="e">
        <f aca="false">H72+H93+#REF!</f>
        <v>#REF!</v>
      </c>
      <c r="I88" s="364" t="e">
        <f aca="false">I72+I93+#REF!</f>
        <v>#REF!</v>
      </c>
      <c r="J88" s="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s="15" customFormat="true" ht="30.75" hidden="false" customHeight="true" outlineLevel="0" collapsed="false">
      <c r="A89" s="98" t="s">
        <v>67</v>
      </c>
      <c r="B89" s="72" t="n">
        <v>650</v>
      </c>
      <c r="C89" s="336" t="n">
        <v>1</v>
      </c>
      <c r="D89" s="337" t="n">
        <v>13</v>
      </c>
      <c r="E89" s="130" t="s">
        <v>66</v>
      </c>
      <c r="F89" s="107" t="n">
        <v>600</v>
      </c>
      <c r="G89" s="407" t="n">
        <f aca="false">G90</f>
        <v>100</v>
      </c>
      <c r="H89" s="363"/>
      <c r="I89" s="364"/>
      <c r="J89" s="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s="15" customFormat="true" ht="43.25" hidden="false" customHeight="true" outlineLevel="0" collapsed="false">
      <c r="A90" s="187" t="s">
        <v>68</v>
      </c>
      <c r="B90" s="72" t="n">
        <v>650</v>
      </c>
      <c r="C90" s="336" t="n">
        <v>1</v>
      </c>
      <c r="D90" s="337" t="n">
        <v>13</v>
      </c>
      <c r="E90" s="130" t="s">
        <v>66</v>
      </c>
      <c r="F90" s="107" t="n">
        <v>630</v>
      </c>
      <c r="G90" s="407" t="n">
        <f aca="false">'приложение №3 (5) 2025г.'!G69</f>
        <v>100</v>
      </c>
      <c r="H90" s="363"/>
      <c r="I90" s="364"/>
      <c r="J90" s="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s="15" customFormat="true" ht="19.4" hidden="false" customHeight="true" outlineLevel="0" collapsed="false">
      <c r="A91" s="87" t="s">
        <v>63</v>
      </c>
      <c r="B91" s="408" t="n">
        <v>1</v>
      </c>
      <c r="C91" s="337" t="n">
        <v>1</v>
      </c>
      <c r="D91" s="409" t="n">
        <v>13</v>
      </c>
      <c r="E91" s="76" t="s">
        <v>66</v>
      </c>
      <c r="F91" s="137" t="n">
        <v>800</v>
      </c>
      <c r="G91" s="407" t="n">
        <f aca="false">G92</f>
        <v>127.607</v>
      </c>
      <c r="H91" s="363"/>
      <c r="I91" s="364"/>
      <c r="J91" s="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s="15" customFormat="true" ht="30.75" hidden="false" customHeight="true" outlineLevel="0" collapsed="false">
      <c r="A92" s="187" t="s">
        <v>69</v>
      </c>
      <c r="B92" s="408" t="n">
        <v>1</v>
      </c>
      <c r="C92" s="337" t="n">
        <v>1</v>
      </c>
      <c r="D92" s="409" t="n">
        <v>13</v>
      </c>
      <c r="E92" s="76" t="s">
        <v>66</v>
      </c>
      <c r="F92" s="137" t="n">
        <v>850</v>
      </c>
      <c r="G92" s="407" t="n">
        <f aca="false">'приложение №3 (5) 2025г.'!G71</f>
        <v>127.607</v>
      </c>
      <c r="H92" s="363"/>
      <c r="I92" s="364"/>
      <c r="J92" s="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s="14" customFormat="true" ht="36" hidden="false" customHeight="true" outlineLevel="0" collapsed="false">
      <c r="A93" s="356" t="s">
        <v>84</v>
      </c>
      <c r="B93" s="410" t="n">
        <v>650</v>
      </c>
      <c r="C93" s="358" t="n">
        <v>3</v>
      </c>
      <c r="D93" s="359" t="n">
        <v>9</v>
      </c>
      <c r="E93" s="411" t="s">
        <v>85</v>
      </c>
      <c r="F93" s="361"/>
      <c r="G93" s="362" t="n">
        <f aca="false">G94+G97</f>
        <v>424.7</v>
      </c>
      <c r="H93" s="339" t="n">
        <v>0</v>
      </c>
      <c r="I93" s="340" t="n">
        <v>0</v>
      </c>
      <c r="J93" s="4"/>
    </row>
    <row r="94" s="100" customFormat="true" ht="41.25" hidden="false" customHeight="true" outlineLevel="0" collapsed="false">
      <c r="A94" s="412" t="s">
        <v>86</v>
      </c>
      <c r="B94" s="72" t="n">
        <v>650</v>
      </c>
      <c r="C94" s="336" t="s">
        <v>73</v>
      </c>
      <c r="D94" s="337" t="n">
        <v>9</v>
      </c>
      <c r="E94" s="346" t="s">
        <v>87</v>
      </c>
      <c r="F94" s="76"/>
      <c r="G94" s="77" t="n">
        <f aca="false">G95</f>
        <v>124.7</v>
      </c>
      <c r="H94" s="99"/>
      <c r="I94" s="99"/>
      <c r="J94" s="99"/>
    </row>
    <row r="95" s="100" customFormat="true" ht="24" hidden="false" customHeight="true" outlineLevel="0" collapsed="false">
      <c r="A95" s="347" t="s">
        <v>62</v>
      </c>
      <c r="B95" s="72" t="n">
        <v>650</v>
      </c>
      <c r="C95" s="336" t="s">
        <v>73</v>
      </c>
      <c r="D95" s="337" t="n">
        <v>9</v>
      </c>
      <c r="E95" s="342" t="s">
        <v>87</v>
      </c>
      <c r="F95" s="76" t="n">
        <v>200</v>
      </c>
      <c r="G95" s="77" t="n">
        <f aca="false">G96</f>
        <v>124.7</v>
      </c>
      <c r="H95" s="99"/>
      <c r="I95" s="99"/>
      <c r="J95" s="99"/>
    </row>
    <row r="96" s="100" customFormat="true" ht="37.5" hidden="false" customHeight="true" outlineLevel="0" collapsed="false">
      <c r="A96" s="375" t="s">
        <v>59</v>
      </c>
      <c r="B96" s="72" t="n">
        <v>650</v>
      </c>
      <c r="C96" s="336" t="s">
        <v>73</v>
      </c>
      <c r="D96" s="337" t="n">
        <v>9</v>
      </c>
      <c r="E96" s="342" t="s">
        <v>87</v>
      </c>
      <c r="F96" s="76" t="n">
        <v>240</v>
      </c>
      <c r="G96" s="77" t="n">
        <f aca="false">'приложение №3 (5) 2025г.'!G94</f>
        <v>124.7</v>
      </c>
      <c r="H96" s="99"/>
      <c r="I96" s="99"/>
      <c r="J96" s="99"/>
    </row>
    <row r="97" s="178" customFormat="true" ht="21" hidden="false" customHeight="true" outlineLevel="0" collapsed="false">
      <c r="A97" s="413" t="s">
        <v>89</v>
      </c>
      <c r="B97" s="414" t="n">
        <v>650</v>
      </c>
      <c r="C97" s="336" t="n">
        <v>3</v>
      </c>
      <c r="D97" s="337" t="n">
        <v>10</v>
      </c>
      <c r="E97" s="415" t="s">
        <v>90</v>
      </c>
      <c r="F97" s="76"/>
      <c r="G97" s="77" t="n">
        <f aca="false">G98</f>
        <v>300</v>
      </c>
      <c r="H97" s="4"/>
      <c r="I97" s="4"/>
      <c r="J97" s="4"/>
    </row>
    <row r="98" s="178" customFormat="true" ht="32.8" hidden="false" customHeight="true" outlineLevel="0" collapsed="false">
      <c r="A98" s="416" t="s">
        <v>91</v>
      </c>
      <c r="B98" s="414" t="n">
        <v>650</v>
      </c>
      <c r="C98" s="336" t="n">
        <v>3</v>
      </c>
      <c r="D98" s="337" t="n">
        <v>10</v>
      </c>
      <c r="E98" s="417" t="s">
        <v>90</v>
      </c>
      <c r="F98" s="76" t="n">
        <v>600</v>
      </c>
      <c r="G98" s="77" t="n">
        <f aca="false">G99</f>
        <v>300</v>
      </c>
      <c r="H98" s="4"/>
      <c r="I98" s="4"/>
      <c r="J98" s="4"/>
    </row>
    <row r="99" s="178" customFormat="true" ht="51.75" hidden="false" customHeight="true" outlineLevel="0" collapsed="false">
      <c r="A99" s="418" t="s">
        <v>92</v>
      </c>
      <c r="B99" s="419" t="n">
        <v>650</v>
      </c>
      <c r="C99" s="420" t="n">
        <v>3</v>
      </c>
      <c r="D99" s="421" t="n">
        <v>10</v>
      </c>
      <c r="E99" s="417" t="s">
        <v>90</v>
      </c>
      <c r="F99" s="76" t="n">
        <v>630</v>
      </c>
      <c r="G99" s="250" t="n">
        <f aca="false">'приложение №3 (5) 2025г.'!G97</f>
        <v>300</v>
      </c>
      <c r="H99" s="4"/>
      <c r="I99" s="4"/>
      <c r="J99" s="4"/>
    </row>
    <row r="100" s="256" customFormat="true" ht="24" hidden="false" customHeight="true" outlineLevel="0" collapsed="false">
      <c r="A100" s="356" t="s">
        <v>112</v>
      </c>
      <c r="B100" s="357" t="n">
        <v>650</v>
      </c>
      <c r="C100" s="358" t="n">
        <v>5</v>
      </c>
      <c r="D100" s="359" t="n">
        <v>1</v>
      </c>
      <c r="E100" s="411" t="s">
        <v>113</v>
      </c>
      <c r="F100" s="361"/>
      <c r="G100" s="362" t="n">
        <f aca="false">G101+G104</f>
        <v>479.5</v>
      </c>
      <c r="H100" s="422"/>
      <c r="I100" s="423"/>
      <c r="J100" s="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s="100" customFormat="true" ht="32.8" hidden="false" customHeight="true" outlineLevel="0" collapsed="false">
      <c r="A101" s="71" t="s">
        <v>114</v>
      </c>
      <c r="B101" s="72" t="n">
        <v>650</v>
      </c>
      <c r="C101" s="336" t="n">
        <v>4</v>
      </c>
      <c r="D101" s="337" t="n">
        <v>5</v>
      </c>
      <c r="E101" s="351" t="s">
        <v>115</v>
      </c>
      <c r="F101" s="76"/>
      <c r="G101" s="77" t="n">
        <f aca="false">G102</f>
        <v>100</v>
      </c>
      <c r="H101" s="99"/>
      <c r="I101" s="99"/>
      <c r="J101" s="99"/>
    </row>
    <row r="102" s="100" customFormat="true" ht="23.25" hidden="false" customHeight="true" outlineLevel="0" collapsed="false">
      <c r="A102" s="98" t="s">
        <v>62</v>
      </c>
      <c r="B102" s="72" t="n">
        <v>650</v>
      </c>
      <c r="C102" s="336" t="n">
        <v>4</v>
      </c>
      <c r="D102" s="337" t="n">
        <v>5</v>
      </c>
      <c r="E102" s="109" t="s">
        <v>115</v>
      </c>
      <c r="F102" s="76" t="n">
        <v>200</v>
      </c>
      <c r="G102" s="77" t="n">
        <f aca="false">G103</f>
        <v>100</v>
      </c>
      <c r="H102" s="99"/>
      <c r="I102" s="99"/>
      <c r="J102" s="99"/>
    </row>
    <row r="103" s="100" customFormat="true" ht="32.8" hidden="false" customHeight="true" outlineLevel="0" collapsed="false">
      <c r="A103" s="244" t="s">
        <v>59</v>
      </c>
      <c r="B103" s="245" t="n">
        <v>650</v>
      </c>
      <c r="C103" s="424" t="n">
        <v>4</v>
      </c>
      <c r="D103" s="425" t="n">
        <v>5</v>
      </c>
      <c r="E103" s="109" t="s">
        <v>115</v>
      </c>
      <c r="F103" s="249" t="n">
        <v>240</v>
      </c>
      <c r="G103" s="77" t="n">
        <f aca="false">'приложение №3 (5) 2025г.'!G127</f>
        <v>100</v>
      </c>
      <c r="H103" s="99"/>
      <c r="I103" s="99"/>
      <c r="J103" s="99"/>
    </row>
    <row r="104" s="100" customFormat="true" ht="23.25" hidden="false" customHeight="true" outlineLevel="0" collapsed="false">
      <c r="A104" s="71" t="s">
        <v>135</v>
      </c>
      <c r="B104" s="72" t="n">
        <v>650</v>
      </c>
      <c r="C104" s="336" t="n">
        <v>4</v>
      </c>
      <c r="D104" s="337" t="n">
        <v>12</v>
      </c>
      <c r="E104" s="109" t="s">
        <v>136</v>
      </c>
      <c r="F104" s="76"/>
      <c r="G104" s="77" t="n">
        <f aca="false">G105</f>
        <v>379.5</v>
      </c>
      <c r="H104" s="99"/>
      <c r="I104" s="99"/>
      <c r="J104" s="99"/>
    </row>
    <row r="105" s="100" customFormat="true" ht="35.25" hidden="false" customHeight="true" outlineLevel="0" collapsed="false">
      <c r="A105" s="187" t="s">
        <v>137</v>
      </c>
      <c r="B105" s="72" t="n">
        <v>650</v>
      </c>
      <c r="C105" s="336" t="n">
        <v>4</v>
      </c>
      <c r="D105" s="337" t="n">
        <v>12</v>
      </c>
      <c r="E105" s="109" t="s">
        <v>136</v>
      </c>
      <c r="F105" s="76" t="n">
        <v>200</v>
      </c>
      <c r="G105" s="77" t="n">
        <f aca="false">G106</f>
        <v>379.5</v>
      </c>
      <c r="H105" s="99"/>
      <c r="I105" s="99"/>
      <c r="J105" s="99"/>
    </row>
    <row r="106" s="14" customFormat="true" ht="33" hidden="false" customHeight="true" outlineLevel="0" collapsed="false">
      <c r="A106" s="244" t="s">
        <v>59</v>
      </c>
      <c r="B106" s="245" t="n">
        <v>650</v>
      </c>
      <c r="C106" s="420" t="n">
        <v>4</v>
      </c>
      <c r="D106" s="421" t="n">
        <v>12</v>
      </c>
      <c r="E106" s="109" t="s">
        <v>136</v>
      </c>
      <c r="F106" s="249" t="n">
        <v>240</v>
      </c>
      <c r="G106" s="250" t="n">
        <f aca="false">'приложение №3 (5) 2025г.'!G153</f>
        <v>379.5</v>
      </c>
      <c r="H106" s="4"/>
      <c r="I106" s="4"/>
      <c r="J106" s="4"/>
    </row>
    <row r="107" s="14" customFormat="true" ht="38.25" hidden="false" customHeight="true" outlineLevel="0" collapsed="false">
      <c r="A107" s="356" t="s">
        <v>106</v>
      </c>
      <c r="B107" s="357" t="n">
        <v>650</v>
      </c>
      <c r="C107" s="358" t="n">
        <v>5</v>
      </c>
      <c r="D107" s="359" t="n">
        <v>1</v>
      </c>
      <c r="E107" s="411" t="s">
        <v>107</v>
      </c>
      <c r="F107" s="361"/>
      <c r="G107" s="362" t="n">
        <f aca="false">G108</f>
        <v>2679.6</v>
      </c>
      <c r="H107" s="339" t="e">
        <f aca="false">#REF!</f>
        <v>#REF!</v>
      </c>
      <c r="I107" s="340" t="e">
        <f aca="false">#REF!</f>
        <v>#REF!</v>
      </c>
      <c r="J107" s="4"/>
    </row>
    <row r="108" s="100" customFormat="true" ht="26.25" hidden="false" customHeight="true" outlineLevel="0" collapsed="false">
      <c r="A108" s="71" t="s">
        <v>108</v>
      </c>
      <c r="B108" s="72" t="n">
        <v>650</v>
      </c>
      <c r="C108" s="336" t="n">
        <v>4</v>
      </c>
      <c r="D108" s="337" t="n">
        <v>1</v>
      </c>
      <c r="E108" s="76" t="s">
        <v>109</v>
      </c>
      <c r="F108" s="76"/>
      <c r="G108" s="77" t="n">
        <f aca="false">G109</f>
        <v>2679.6</v>
      </c>
      <c r="H108" s="99"/>
      <c r="I108" s="99"/>
      <c r="J108" s="99"/>
    </row>
    <row r="109" s="218" customFormat="true" ht="35.25" hidden="false" customHeight="true" outlineLevel="0" collapsed="false">
      <c r="A109" s="87" t="s">
        <v>67</v>
      </c>
      <c r="B109" s="72" t="n">
        <v>650</v>
      </c>
      <c r="C109" s="336" t="n">
        <v>4</v>
      </c>
      <c r="D109" s="337" t="n">
        <v>1</v>
      </c>
      <c r="E109" s="76" t="s">
        <v>109</v>
      </c>
      <c r="F109" s="76" t="n">
        <v>600</v>
      </c>
      <c r="G109" s="77" t="n">
        <f aca="false">G110</f>
        <v>2679.6</v>
      </c>
      <c r="H109" s="99"/>
      <c r="I109" s="99"/>
      <c r="J109" s="99"/>
    </row>
    <row r="110" s="183" customFormat="true" ht="24.75" hidden="false" customHeight="true" outlineLevel="0" collapsed="false">
      <c r="A110" s="426" t="s">
        <v>110</v>
      </c>
      <c r="B110" s="245" t="n">
        <v>650</v>
      </c>
      <c r="C110" s="420" t="n">
        <v>4</v>
      </c>
      <c r="D110" s="421" t="n">
        <v>1</v>
      </c>
      <c r="E110" s="249" t="s">
        <v>109</v>
      </c>
      <c r="F110" s="249" t="n">
        <v>610</v>
      </c>
      <c r="G110" s="250" t="n">
        <f aca="false">'приложение №3 (5) 2025г.'!G121</f>
        <v>2679.6</v>
      </c>
      <c r="H110" s="99"/>
      <c r="I110" s="99"/>
      <c r="J110" s="99"/>
    </row>
    <row r="111" s="14" customFormat="true" ht="24" hidden="false" customHeight="true" outlineLevel="0" collapsed="false">
      <c r="A111" s="356" t="s">
        <v>140</v>
      </c>
      <c r="B111" s="357" t="n">
        <v>650</v>
      </c>
      <c r="C111" s="358" t="n">
        <v>5</v>
      </c>
      <c r="D111" s="359" t="n">
        <v>1</v>
      </c>
      <c r="E111" s="411" t="s">
        <v>141</v>
      </c>
      <c r="F111" s="361"/>
      <c r="G111" s="362" t="n">
        <f aca="false">+G112+G115+G118+G123</f>
        <v>18573.424</v>
      </c>
      <c r="H111" s="339" t="n">
        <v>0</v>
      </c>
      <c r="I111" s="340" t="n">
        <v>0</v>
      </c>
      <c r="J111" s="4"/>
    </row>
    <row r="112" s="101" customFormat="true" ht="25.5" hidden="false" customHeight="true" outlineLevel="0" collapsed="false">
      <c r="A112" s="71" t="s">
        <v>142</v>
      </c>
      <c r="B112" s="72" t="n">
        <v>650</v>
      </c>
      <c r="C112" s="336" t="n">
        <v>5</v>
      </c>
      <c r="D112" s="337" t="n">
        <v>2</v>
      </c>
      <c r="E112" s="109" t="s">
        <v>143</v>
      </c>
      <c r="F112" s="76"/>
      <c r="G112" s="77" t="n">
        <f aca="false">G114</f>
        <v>845</v>
      </c>
      <c r="H112" s="99"/>
      <c r="I112" s="99"/>
      <c r="J112" s="99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</row>
    <row r="113" s="183" customFormat="true" ht="25.35" hidden="false" customHeight="true" outlineLevel="0" collapsed="false">
      <c r="A113" s="347" t="s">
        <v>137</v>
      </c>
      <c r="B113" s="72" t="n">
        <v>650</v>
      </c>
      <c r="C113" s="336" t="n">
        <v>5</v>
      </c>
      <c r="D113" s="337" t="n">
        <v>2</v>
      </c>
      <c r="E113" s="427" t="s">
        <v>143</v>
      </c>
      <c r="F113" s="76" t="n">
        <v>200</v>
      </c>
      <c r="G113" s="77" t="n">
        <f aca="false">G114</f>
        <v>845</v>
      </c>
      <c r="H113" s="99"/>
      <c r="I113" s="99"/>
      <c r="J113" s="99"/>
    </row>
    <row r="114" s="183" customFormat="true" ht="37.5" hidden="false" customHeight="true" outlineLevel="0" collapsed="false">
      <c r="A114" s="428" t="s">
        <v>59</v>
      </c>
      <c r="B114" s="72" t="n">
        <v>650</v>
      </c>
      <c r="C114" s="336" t="n">
        <v>5</v>
      </c>
      <c r="D114" s="337" t="n">
        <v>2</v>
      </c>
      <c r="E114" s="427" t="s">
        <v>143</v>
      </c>
      <c r="F114" s="76" t="n">
        <v>240</v>
      </c>
      <c r="G114" s="77" t="n">
        <f aca="false">'приложение №3 (5) 2025г.'!G160</f>
        <v>845</v>
      </c>
      <c r="H114" s="99"/>
      <c r="I114" s="99"/>
      <c r="J114" s="99"/>
    </row>
    <row r="115" s="101" customFormat="true" ht="24.75" hidden="false" customHeight="true" outlineLevel="0" collapsed="false">
      <c r="A115" s="375" t="s">
        <v>148</v>
      </c>
      <c r="B115" s="72" t="n">
        <v>650</v>
      </c>
      <c r="C115" s="336" t="n">
        <v>5</v>
      </c>
      <c r="D115" s="337" t="n">
        <v>2</v>
      </c>
      <c r="E115" s="109" t="s">
        <v>149</v>
      </c>
      <c r="F115" s="76"/>
      <c r="G115" s="77" t="n">
        <f aca="false">G117</f>
        <v>600</v>
      </c>
      <c r="H115" s="99"/>
      <c r="I115" s="99"/>
      <c r="J115" s="99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</row>
    <row r="116" s="183" customFormat="true" ht="26.85" hidden="false" customHeight="true" outlineLevel="0" collapsed="false">
      <c r="A116" s="347" t="s">
        <v>137</v>
      </c>
      <c r="B116" s="72" t="n">
        <v>650</v>
      </c>
      <c r="C116" s="336" t="n">
        <v>5</v>
      </c>
      <c r="D116" s="337" t="n">
        <v>2</v>
      </c>
      <c r="E116" s="109" t="s">
        <v>149</v>
      </c>
      <c r="F116" s="76" t="n">
        <v>200</v>
      </c>
      <c r="G116" s="77" t="n">
        <f aca="false">G117</f>
        <v>600</v>
      </c>
      <c r="H116" s="99"/>
      <c r="I116" s="99"/>
      <c r="J116" s="99"/>
    </row>
    <row r="117" s="183" customFormat="true" ht="33.55" hidden="false" customHeight="true" outlineLevel="0" collapsed="false">
      <c r="A117" s="428" t="s">
        <v>59</v>
      </c>
      <c r="B117" s="72" t="n">
        <v>650</v>
      </c>
      <c r="C117" s="336" t="n">
        <v>5</v>
      </c>
      <c r="D117" s="337" t="n">
        <v>2</v>
      </c>
      <c r="E117" s="429" t="s">
        <v>149</v>
      </c>
      <c r="F117" s="76" t="n">
        <v>240</v>
      </c>
      <c r="G117" s="77" t="n">
        <f aca="false">'приложение №3 (5) 2025г.'!G175</f>
        <v>600</v>
      </c>
      <c r="H117" s="99"/>
      <c r="I117" s="99"/>
      <c r="J117" s="99"/>
    </row>
    <row r="118" s="101" customFormat="true" ht="19.5" hidden="false" customHeight="true" outlineLevel="0" collapsed="false">
      <c r="A118" s="375" t="s">
        <v>65</v>
      </c>
      <c r="B118" s="72" t="n">
        <v>650</v>
      </c>
      <c r="C118" s="336" t="n">
        <v>5</v>
      </c>
      <c r="D118" s="337" t="n">
        <v>1</v>
      </c>
      <c r="E118" s="109" t="s">
        <v>144</v>
      </c>
      <c r="F118" s="76"/>
      <c r="G118" s="77" t="n">
        <f aca="false">G119+G121</f>
        <v>6528.224</v>
      </c>
      <c r="H118" s="99"/>
      <c r="I118" s="99"/>
      <c r="J118" s="99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</row>
    <row r="119" s="101" customFormat="true" ht="20.85" hidden="false" customHeight="true" outlineLevel="0" collapsed="false">
      <c r="A119" s="347" t="s">
        <v>137</v>
      </c>
      <c r="B119" s="72" t="n">
        <v>650</v>
      </c>
      <c r="C119" s="336" t="n">
        <v>5</v>
      </c>
      <c r="D119" s="337" t="n">
        <v>1</v>
      </c>
      <c r="E119" s="109" t="s">
        <v>144</v>
      </c>
      <c r="F119" s="76" t="n">
        <v>200</v>
      </c>
      <c r="G119" s="77" t="n">
        <f aca="false">G120</f>
        <v>6528.224</v>
      </c>
      <c r="H119" s="99"/>
      <c r="I119" s="99"/>
      <c r="J119" s="99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</row>
    <row r="120" s="119" customFormat="true" ht="30.55" hidden="false" customHeight="true" outlineLevel="0" collapsed="false">
      <c r="A120" s="347" t="s">
        <v>59</v>
      </c>
      <c r="B120" s="245" t="n">
        <v>650</v>
      </c>
      <c r="C120" s="420" t="n">
        <v>5</v>
      </c>
      <c r="D120" s="421" t="n">
        <v>1</v>
      </c>
      <c r="E120" s="429" t="s">
        <v>144</v>
      </c>
      <c r="F120" s="249" t="n">
        <v>240</v>
      </c>
      <c r="G120" s="250" t="n">
        <f aca="false">'приложение №3 (5) 2025г.'!G163+'приложение №3 (5) 2025г.'!G178</f>
        <v>6528.224</v>
      </c>
      <c r="H120" s="99"/>
      <c r="I120" s="99"/>
      <c r="J120" s="99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</row>
    <row r="121" s="119" customFormat="true" ht="21.6" hidden="true" customHeight="true" outlineLevel="0" collapsed="false">
      <c r="A121" s="108" t="s">
        <v>63</v>
      </c>
      <c r="B121" s="72" t="n">
        <v>650</v>
      </c>
      <c r="C121" s="73" t="n">
        <v>5</v>
      </c>
      <c r="D121" s="74" t="n">
        <v>2</v>
      </c>
      <c r="E121" s="109" t="s">
        <v>144</v>
      </c>
      <c r="F121" s="76" t="n">
        <v>800</v>
      </c>
      <c r="G121" s="250" t="n">
        <f aca="false">G122</f>
        <v>0</v>
      </c>
      <c r="H121" s="99"/>
      <c r="I121" s="99"/>
      <c r="J121" s="99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</row>
    <row r="122" s="119" customFormat="true" ht="36" hidden="true" customHeight="true" outlineLevel="0" collapsed="false">
      <c r="A122" s="108" t="s">
        <v>146</v>
      </c>
      <c r="B122" s="72" t="n">
        <v>650</v>
      </c>
      <c r="C122" s="73" t="n">
        <v>5</v>
      </c>
      <c r="D122" s="74" t="n">
        <v>2</v>
      </c>
      <c r="E122" s="109" t="s">
        <v>144</v>
      </c>
      <c r="F122" s="76" t="n">
        <v>810</v>
      </c>
      <c r="G122" s="250" t="n">
        <f aca="false">'приложение №3 (5) 2025г.'!G169</f>
        <v>0</v>
      </c>
      <c r="H122" s="99"/>
      <c r="I122" s="99"/>
      <c r="J122" s="99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</row>
    <row r="123" s="119" customFormat="true" ht="23.1" hidden="false" customHeight="true" outlineLevel="0" collapsed="false">
      <c r="A123" s="244" t="s">
        <v>150</v>
      </c>
      <c r="B123" s="245"/>
      <c r="C123" s="246" t="n">
        <v>5</v>
      </c>
      <c r="D123" s="247" t="n">
        <v>3</v>
      </c>
      <c r="E123" s="429" t="s">
        <v>151</v>
      </c>
      <c r="F123" s="249"/>
      <c r="G123" s="250" t="n">
        <f aca="false">G124</f>
        <v>10600.2</v>
      </c>
      <c r="H123" s="99"/>
      <c r="I123" s="99"/>
      <c r="J123" s="99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</row>
    <row r="124" s="119" customFormat="true" ht="27.6" hidden="false" customHeight="true" outlineLevel="0" collapsed="false">
      <c r="A124" s="251" t="s">
        <v>152</v>
      </c>
      <c r="B124" s="245"/>
      <c r="C124" s="246" t="n">
        <v>5</v>
      </c>
      <c r="D124" s="247" t="n">
        <v>3</v>
      </c>
      <c r="E124" s="429" t="s">
        <v>153</v>
      </c>
      <c r="F124" s="249"/>
      <c r="G124" s="250" t="n">
        <f aca="false">G125</f>
        <v>10600.2</v>
      </c>
      <c r="H124" s="99"/>
      <c r="I124" s="99"/>
      <c r="J124" s="99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</row>
    <row r="125" s="119" customFormat="true" ht="22.35" hidden="false" customHeight="true" outlineLevel="0" collapsed="false">
      <c r="A125" s="187" t="s">
        <v>137</v>
      </c>
      <c r="B125" s="72" t="n">
        <v>650</v>
      </c>
      <c r="C125" s="73" t="n">
        <v>5</v>
      </c>
      <c r="D125" s="74" t="n">
        <v>3</v>
      </c>
      <c r="E125" s="109" t="s">
        <v>153</v>
      </c>
      <c r="F125" s="76" t="n">
        <v>200</v>
      </c>
      <c r="G125" s="250" t="n">
        <f aca="false">G126</f>
        <v>10600.2</v>
      </c>
      <c r="H125" s="99"/>
      <c r="I125" s="99"/>
      <c r="J125" s="99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</row>
    <row r="126" s="119" customFormat="true" ht="35.05" hidden="false" customHeight="true" outlineLevel="0" collapsed="false">
      <c r="A126" s="244" t="s">
        <v>59</v>
      </c>
      <c r="B126" s="245" t="n">
        <v>650</v>
      </c>
      <c r="C126" s="246" t="n">
        <v>5</v>
      </c>
      <c r="D126" s="247" t="n">
        <v>3</v>
      </c>
      <c r="E126" s="109" t="s">
        <v>153</v>
      </c>
      <c r="F126" s="249" t="n">
        <v>240</v>
      </c>
      <c r="G126" s="250" t="n">
        <f aca="false">'приложение №3 (5) 2025г.'!G182</f>
        <v>10600.2</v>
      </c>
      <c r="H126" s="99"/>
      <c r="I126" s="99"/>
      <c r="J126" s="99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</row>
    <row r="127" s="15" customFormat="true" ht="21" hidden="false" customHeight="true" outlineLevel="0" collapsed="false">
      <c r="A127" s="356" t="s">
        <v>157</v>
      </c>
      <c r="B127" s="357" t="n">
        <v>650</v>
      </c>
      <c r="C127" s="358" t="n">
        <v>8</v>
      </c>
      <c r="D127" s="359" t="n">
        <v>1</v>
      </c>
      <c r="E127" s="411" t="s">
        <v>158</v>
      </c>
      <c r="F127" s="361"/>
      <c r="G127" s="362" t="n">
        <f aca="false">G128+G131+G134+G137+G140</f>
        <v>28751.7</v>
      </c>
      <c r="H127" s="430" t="e">
        <f aca="false">#REF!</f>
        <v>#REF!</v>
      </c>
      <c r="I127" s="431" t="e">
        <f aca="false">#REF!</f>
        <v>#REF!</v>
      </c>
      <c r="J127" s="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s="14" customFormat="true" ht="25.5" hidden="false" customHeight="true" outlineLevel="0" collapsed="false">
      <c r="A128" s="71" t="s">
        <v>159</v>
      </c>
      <c r="B128" s="72" t="n">
        <v>650</v>
      </c>
      <c r="C128" s="336" t="n">
        <v>8</v>
      </c>
      <c r="D128" s="337" t="n">
        <v>1</v>
      </c>
      <c r="E128" s="76" t="s">
        <v>160</v>
      </c>
      <c r="F128" s="76"/>
      <c r="G128" s="77" t="n">
        <f aca="false">G129</f>
        <v>28170.329</v>
      </c>
      <c r="H128" s="4"/>
      <c r="I128" s="4"/>
      <c r="J128" s="4"/>
    </row>
    <row r="129" s="14" customFormat="true" ht="33.75" hidden="false" customHeight="true" outlineLevel="0" collapsed="false">
      <c r="A129" s="187" t="s">
        <v>67</v>
      </c>
      <c r="B129" s="72" t="n">
        <v>650</v>
      </c>
      <c r="C129" s="336" t="n">
        <v>8</v>
      </c>
      <c r="D129" s="337" t="n">
        <v>1</v>
      </c>
      <c r="E129" s="130" t="s">
        <v>160</v>
      </c>
      <c r="F129" s="76" t="n">
        <v>600</v>
      </c>
      <c r="G129" s="77" t="n">
        <f aca="false">G130</f>
        <v>28170.329</v>
      </c>
      <c r="H129" s="4"/>
      <c r="I129" s="4"/>
      <c r="J129" s="4"/>
    </row>
    <row r="130" s="14" customFormat="true" ht="21" hidden="false" customHeight="true" outlineLevel="0" collapsed="false">
      <c r="A130" s="187" t="s">
        <v>161</v>
      </c>
      <c r="B130" s="72" t="n">
        <v>650</v>
      </c>
      <c r="C130" s="336" t="n">
        <v>8</v>
      </c>
      <c r="D130" s="337" t="n">
        <v>1</v>
      </c>
      <c r="E130" s="130" t="s">
        <v>160</v>
      </c>
      <c r="F130" s="76" t="n">
        <v>610</v>
      </c>
      <c r="G130" s="77" t="n">
        <f aca="false">'приложение №3 (5) 2025г.'!G189</f>
        <v>28170.329</v>
      </c>
      <c r="H130" s="4"/>
      <c r="I130" s="4"/>
      <c r="J130" s="4"/>
    </row>
    <row r="131" s="258" customFormat="true" ht="24" hidden="false" customHeight="true" outlineLevel="0" collapsed="false">
      <c r="A131" s="71" t="s">
        <v>197</v>
      </c>
      <c r="B131" s="72" t="n">
        <v>650</v>
      </c>
      <c r="C131" s="336" t="n">
        <v>8</v>
      </c>
      <c r="D131" s="337" t="n">
        <v>1</v>
      </c>
      <c r="E131" s="76" t="s">
        <v>168</v>
      </c>
      <c r="F131" s="76"/>
      <c r="G131" s="77" t="n">
        <f aca="false">G132</f>
        <v>62.5</v>
      </c>
      <c r="H131" s="36"/>
      <c r="I131" s="36"/>
      <c r="J131" s="36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</row>
    <row r="132" s="14" customFormat="true" ht="33.75" hidden="false" customHeight="true" outlineLevel="0" collapsed="false">
      <c r="A132" s="187" t="s">
        <v>67</v>
      </c>
      <c r="B132" s="72" t="n">
        <v>650</v>
      </c>
      <c r="C132" s="336" t="n">
        <v>8</v>
      </c>
      <c r="D132" s="337" t="n">
        <v>1</v>
      </c>
      <c r="E132" s="130" t="s">
        <v>168</v>
      </c>
      <c r="F132" s="76" t="n">
        <v>600</v>
      </c>
      <c r="G132" s="77" t="n">
        <f aca="false">G133</f>
        <v>62.5</v>
      </c>
      <c r="H132" s="4"/>
      <c r="I132" s="4"/>
      <c r="J132" s="4"/>
    </row>
    <row r="133" s="14" customFormat="true" ht="24.75" hidden="false" customHeight="true" outlineLevel="0" collapsed="false">
      <c r="A133" s="244" t="s">
        <v>161</v>
      </c>
      <c r="B133" s="245" t="n">
        <v>650</v>
      </c>
      <c r="C133" s="420" t="n">
        <v>8</v>
      </c>
      <c r="D133" s="421" t="n">
        <v>1</v>
      </c>
      <c r="E133" s="432" t="s">
        <v>168</v>
      </c>
      <c r="F133" s="249" t="n">
        <v>610</v>
      </c>
      <c r="G133" s="250" t="n">
        <f aca="false">'приложение №3 (5) 2025г.'!G201</f>
        <v>62.5</v>
      </c>
      <c r="H133" s="4"/>
      <c r="I133" s="4"/>
      <c r="J133" s="4"/>
    </row>
    <row r="134" s="15" customFormat="true" ht="37.5" hidden="false" customHeight="true" outlineLevel="0" collapsed="false">
      <c r="A134" s="194" t="s">
        <v>162</v>
      </c>
      <c r="B134" s="72" t="n">
        <v>650</v>
      </c>
      <c r="C134" s="336" t="n">
        <v>8</v>
      </c>
      <c r="D134" s="337" t="n">
        <v>1</v>
      </c>
      <c r="E134" s="76" t="s">
        <v>163</v>
      </c>
      <c r="F134" s="76"/>
      <c r="G134" s="77" t="n">
        <f aca="false">G135</f>
        <v>201</v>
      </c>
      <c r="H134" s="4"/>
      <c r="I134" s="4"/>
      <c r="J134" s="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</row>
    <row r="135" s="256" customFormat="true" ht="37.5" hidden="false" customHeight="true" outlineLevel="0" collapsed="false">
      <c r="A135" s="187" t="s">
        <v>67</v>
      </c>
      <c r="B135" s="72" t="n">
        <v>650</v>
      </c>
      <c r="C135" s="336" t="n">
        <v>8</v>
      </c>
      <c r="D135" s="337" t="n">
        <v>1</v>
      </c>
      <c r="E135" s="76" t="s">
        <v>163</v>
      </c>
      <c r="F135" s="76" t="n">
        <v>600</v>
      </c>
      <c r="G135" s="77" t="n">
        <f aca="false">G136</f>
        <v>201</v>
      </c>
      <c r="H135" s="4"/>
      <c r="I135" s="4"/>
      <c r="J135" s="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s="14" customFormat="true" ht="24.75" hidden="false" customHeight="true" outlineLevel="0" collapsed="false">
      <c r="A136" s="187" t="s">
        <v>161</v>
      </c>
      <c r="B136" s="72" t="n">
        <v>650</v>
      </c>
      <c r="C136" s="336" t="n">
        <v>8</v>
      </c>
      <c r="D136" s="337" t="n">
        <v>1</v>
      </c>
      <c r="E136" s="76" t="s">
        <v>163</v>
      </c>
      <c r="F136" s="76" t="n">
        <v>610</v>
      </c>
      <c r="G136" s="77" t="n">
        <f aca="false">'приложение №3 (5) 2025г.'!G192</f>
        <v>201</v>
      </c>
      <c r="H136" s="4"/>
      <c r="I136" s="4"/>
      <c r="J136" s="4"/>
    </row>
    <row r="137" s="15" customFormat="true" ht="39" hidden="false" customHeight="true" outlineLevel="0" collapsed="false">
      <c r="A137" s="194" t="s">
        <v>164</v>
      </c>
      <c r="B137" s="72" t="n">
        <v>650</v>
      </c>
      <c r="C137" s="336" t="n">
        <v>8</v>
      </c>
      <c r="D137" s="337" t="n">
        <v>1</v>
      </c>
      <c r="E137" s="76" t="s">
        <v>165</v>
      </c>
      <c r="F137" s="76"/>
      <c r="G137" s="77" t="n">
        <f aca="false">G138</f>
        <v>35.471</v>
      </c>
      <c r="H137" s="4"/>
      <c r="I137" s="239"/>
      <c r="J137" s="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s="256" customFormat="true" ht="29.85" hidden="false" customHeight="false" outlineLevel="0" collapsed="false">
      <c r="A138" s="187" t="s">
        <v>67</v>
      </c>
      <c r="B138" s="72" t="n">
        <v>650</v>
      </c>
      <c r="C138" s="336" t="n">
        <v>8</v>
      </c>
      <c r="D138" s="337" t="n">
        <v>1</v>
      </c>
      <c r="E138" s="76" t="s">
        <v>165</v>
      </c>
      <c r="F138" s="76" t="n">
        <v>600</v>
      </c>
      <c r="G138" s="77" t="n">
        <f aca="false">G139</f>
        <v>35.471</v>
      </c>
      <c r="H138" s="4"/>
      <c r="I138" s="239"/>
      <c r="J138" s="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s="14" customFormat="true" ht="26.25" hidden="false" customHeight="true" outlineLevel="0" collapsed="false">
      <c r="A139" s="187" t="s">
        <v>161</v>
      </c>
      <c r="B139" s="72" t="n">
        <v>650</v>
      </c>
      <c r="C139" s="336" t="n">
        <v>8</v>
      </c>
      <c r="D139" s="337" t="n">
        <v>1</v>
      </c>
      <c r="E139" s="76" t="s">
        <v>165</v>
      </c>
      <c r="F139" s="76" t="n">
        <v>610</v>
      </c>
      <c r="G139" s="77" t="n">
        <f aca="false">'приложение №3 (5) 2025г.'!G195</f>
        <v>35.471</v>
      </c>
      <c r="H139" s="4"/>
      <c r="I139" s="239"/>
      <c r="J139" s="4"/>
    </row>
    <row r="140" s="258" customFormat="true" ht="36.75" hidden="false" customHeight="true" outlineLevel="0" collapsed="false">
      <c r="A140" s="71" t="s">
        <v>169</v>
      </c>
      <c r="B140" s="72" t="n">
        <v>650</v>
      </c>
      <c r="C140" s="336" t="n">
        <v>8</v>
      </c>
      <c r="D140" s="337" t="n">
        <v>4</v>
      </c>
      <c r="E140" s="76" t="s">
        <v>170</v>
      </c>
      <c r="F140" s="76"/>
      <c r="G140" s="77" t="n">
        <f aca="false">G141</f>
        <v>282.4</v>
      </c>
      <c r="H140" s="36"/>
      <c r="I140" s="36"/>
      <c r="J140" s="36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</row>
    <row r="141" s="14" customFormat="true" ht="33.75" hidden="false" customHeight="true" outlineLevel="0" collapsed="false">
      <c r="A141" s="187" t="s">
        <v>67</v>
      </c>
      <c r="B141" s="72" t="n">
        <v>650</v>
      </c>
      <c r="C141" s="336" t="n">
        <v>8</v>
      </c>
      <c r="D141" s="337" t="n">
        <v>4</v>
      </c>
      <c r="E141" s="130" t="s">
        <v>170</v>
      </c>
      <c r="F141" s="76" t="n">
        <v>600</v>
      </c>
      <c r="G141" s="77" t="n">
        <f aca="false">G142</f>
        <v>282.4</v>
      </c>
      <c r="H141" s="4"/>
      <c r="I141" s="4"/>
      <c r="J141" s="4"/>
    </row>
    <row r="142" s="14" customFormat="true" ht="48.75" hidden="false" customHeight="true" outlineLevel="0" collapsed="false">
      <c r="A142" s="251" t="s">
        <v>171</v>
      </c>
      <c r="B142" s="245" t="n">
        <v>650</v>
      </c>
      <c r="C142" s="420" t="n">
        <v>8</v>
      </c>
      <c r="D142" s="421" t="n">
        <v>4</v>
      </c>
      <c r="E142" s="432" t="s">
        <v>170</v>
      </c>
      <c r="F142" s="249" t="n">
        <v>630</v>
      </c>
      <c r="G142" s="250" t="n">
        <f aca="false">'приложение №3 (5) 2025г.'!G204</f>
        <v>282.4</v>
      </c>
      <c r="H142" s="4"/>
      <c r="I142" s="4"/>
      <c r="J142" s="4"/>
    </row>
    <row r="143" customFormat="false" ht="18" hidden="false" customHeight="true" outlineLevel="0" collapsed="false">
      <c r="A143" s="356" t="s">
        <v>198</v>
      </c>
      <c r="B143" s="357" t="n">
        <v>650</v>
      </c>
      <c r="C143" s="358" t="n">
        <v>1</v>
      </c>
      <c r="D143" s="359" t="n">
        <v>11</v>
      </c>
      <c r="E143" s="360" t="s">
        <v>46</v>
      </c>
      <c r="F143" s="361"/>
      <c r="G143" s="362" t="n">
        <f aca="false">G144</f>
        <v>133.4</v>
      </c>
      <c r="H143" s="295"/>
      <c r="I143" s="295"/>
      <c r="J143" s="433"/>
      <c r="K143" s="433"/>
      <c r="L143" s="433"/>
      <c r="M143" s="433"/>
      <c r="N143" s="433"/>
      <c r="O143" s="433"/>
      <c r="P143" s="433"/>
      <c r="Q143" s="433"/>
    </row>
    <row r="144" s="15" customFormat="true" ht="17" hidden="false" customHeight="false" outlineLevel="0" collapsed="false">
      <c r="A144" s="71" t="s">
        <v>47</v>
      </c>
      <c r="B144" s="72" t="n">
        <v>650</v>
      </c>
      <c r="C144" s="336" t="n">
        <v>1</v>
      </c>
      <c r="D144" s="337" t="n">
        <v>11</v>
      </c>
      <c r="E144" s="130" t="s">
        <v>48</v>
      </c>
      <c r="F144" s="76"/>
      <c r="G144" s="77" t="n">
        <f aca="false">G145</f>
        <v>133.4</v>
      </c>
      <c r="H144" s="4"/>
      <c r="I144" s="4"/>
      <c r="J144" s="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s="15" customFormat="true" ht="17" hidden="false" customHeight="false" outlineLevel="0" collapsed="false">
      <c r="A145" s="78" t="s">
        <v>49</v>
      </c>
      <c r="B145" s="72" t="n">
        <v>650</v>
      </c>
      <c r="C145" s="336" t="n">
        <v>1</v>
      </c>
      <c r="D145" s="337" t="n">
        <v>11</v>
      </c>
      <c r="E145" s="130" t="s">
        <v>48</v>
      </c>
      <c r="F145" s="76" t="n">
        <v>800</v>
      </c>
      <c r="G145" s="77" t="n">
        <f aca="false">G146</f>
        <v>133.4</v>
      </c>
      <c r="H145" s="4"/>
      <c r="I145" s="4"/>
      <c r="J145" s="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s="15" customFormat="true" ht="17" hidden="false" customHeight="false" outlineLevel="0" collapsed="false">
      <c r="A146" s="434" t="s">
        <v>50</v>
      </c>
      <c r="B146" s="245" t="n">
        <v>650</v>
      </c>
      <c r="C146" s="420" t="n">
        <v>1</v>
      </c>
      <c r="D146" s="421" t="n">
        <v>11</v>
      </c>
      <c r="E146" s="432" t="s">
        <v>48</v>
      </c>
      <c r="F146" s="249" t="n">
        <v>870</v>
      </c>
      <c r="G146" s="250" t="n">
        <f aca="false">'приложение №3 (5) 2025г.'!G51</f>
        <v>133.4</v>
      </c>
      <c r="H146" s="4"/>
      <c r="I146" s="4"/>
      <c r="J146" s="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24" hidden="false" customHeight="true" outlineLevel="0" collapsed="false">
      <c r="A147" s="356" t="s">
        <v>180</v>
      </c>
      <c r="B147" s="357" t="n">
        <v>650</v>
      </c>
      <c r="C147" s="358" t="n">
        <v>11</v>
      </c>
      <c r="D147" s="359" t="s">
        <v>21</v>
      </c>
      <c r="E147" s="411" t="s">
        <v>181</v>
      </c>
      <c r="F147" s="361"/>
      <c r="G147" s="362" t="n">
        <f aca="false">G148+G151</f>
        <v>13017.07</v>
      </c>
      <c r="H147" s="295"/>
      <c r="I147" s="295"/>
      <c r="J147" s="433"/>
      <c r="K147" s="433"/>
      <c r="L147" s="433"/>
      <c r="M147" s="433"/>
      <c r="N147" s="433"/>
      <c r="O147" s="433"/>
      <c r="P147" s="433"/>
      <c r="Q147" s="433"/>
    </row>
    <row r="148" s="263" customFormat="true" ht="30" hidden="false" customHeight="true" outlineLevel="0" collapsed="false">
      <c r="A148" s="71" t="s">
        <v>159</v>
      </c>
      <c r="B148" s="72" t="n">
        <v>650</v>
      </c>
      <c r="C148" s="336" t="n">
        <v>11</v>
      </c>
      <c r="D148" s="337" t="s">
        <v>21</v>
      </c>
      <c r="E148" s="76" t="s">
        <v>182</v>
      </c>
      <c r="F148" s="76"/>
      <c r="G148" s="77" t="n">
        <f aca="false">G149</f>
        <v>12891.7</v>
      </c>
      <c r="H148" s="262"/>
      <c r="I148" s="262"/>
      <c r="J148" s="262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</row>
    <row r="149" s="14" customFormat="true" ht="33.75" hidden="false" customHeight="true" outlineLevel="0" collapsed="false">
      <c r="A149" s="187" t="s">
        <v>67</v>
      </c>
      <c r="B149" s="72" t="n">
        <v>650</v>
      </c>
      <c r="C149" s="336" t="n">
        <v>11</v>
      </c>
      <c r="D149" s="337" t="n">
        <v>1</v>
      </c>
      <c r="E149" s="130" t="s">
        <v>182</v>
      </c>
      <c r="F149" s="76" t="n">
        <v>600</v>
      </c>
      <c r="G149" s="77" t="n">
        <f aca="false">G150</f>
        <v>12891.7</v>
      </c>
      <c r="H149" s="4"/>
      <c r="I149" s="4"/>
      <c r="J149" s="4"/>
    </row>
    <row r="150" s="14" customFormat="true" ht="20.25" hidden="false" customHeight="true" outlineLevel="0" collapsed="false">
      <c r="A150" s="187" t="s">
        <v>161</v>
      </c>
      <c r="B150" s="72" t="n">
        <v>650</v>
      </c>
      <c r="C150" s="336" t="n">
        <v>11</v>
      </c>
      <c r="D150" s="337" t="n">
        <v>1</v>
      </c>
      <c r="E150" s="130" t="s">
        <v>182</v>
      </c>
      <c r="F150" s="76" t="n">
        <v>610</v>
      </c>
      <c r="G150" s="77" t="n">
        <f aca="false">'приложение №3 (5) 2025г.'!G218</f>
        <v>12891.7</v>
      </c>
      <c r="H150" s="4"/>
      <c r="I150" s="4"/>
      <c r="J150" s="4"/>
    </row>
    <row r="151" s="15" customFormat="true" ht="32.25" hidden="false" customHeight="true" outlineLevel="0" collapsed="false">
      <c r="A151" s="71" t="s">
        <v>183</v>
      </c>
      <c r="B151" s="72" t="n">
        <v>650</v>
      </c>
      <c r="C151" s="336" t="n">
        <v>11</v>
      </c>
      <c r="D151" s="337" t="s">
        <v>21</v>
      </c>
      <c r="E151" s="76" t="s">
        <v>184</v>
      </c>
      <c r="F151" s="76"/>
      <c r="G151" s="77" t="n">
        <f aca="false">G152</f>
        <v>125.37</v>
      </c>
      <c r="H151" s="4"/>
      <c r="I151" s="4"/>
      <c r="J151" s="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s="14" customFormat="true" ht="33.75" hidden="false" customHeight="true" outlineLevel="0" collapsed="false">
      <c r="A152" s="187" t="s">
        <v>67</v>
      </c>
      <c r="B152" s="72" t="n">
        <v>650</v>
      </c>
      <c r="C152" s="336" t="n">
        <v>11</v>
      </c>
      <c r="D152" s="337" t="n">
        <v>1</v>
      </c>
      <c r="E152" s="130" t="s">
        <v>184</v>
      </c>
      <c r="F152" s="76" t="n">
        <v>600</v>
      </c>
      <c r="G152" s="77" t="n">
        <f aca="false">G153</f>
        <v>125.37</v>
      </c>
      <c r="H152" s="4"/>
      <c r="I152" s="4"/>
      <c r="J152" s="4"/>
    </row>
    <row r="153" s="14" customFormat="true" ht="21" hidden="false" customHeight="true" outlineLevel="0" collapsed="false">
      <c r="A153" s="244" t="s">
        <v>110</v>
      </c>
      <c r="B153" s="245" t="n">
        <v>650</v>
      </c>
      <c r="C153" s="420" t="n">
        <v>11</v>
      </c>
      <c r="D153" s="421" t="n">
        <v>1</v>
      </c>
      <c r="E153" s="432" t="s">
        <v>184</v>
      </c>
      <c r="F153" s="249" t="n">
        <v>610</v>
      </c>
      <c r="G153" s="250" t="n">
        <f aca="false">'приложение №3 (5) 2025г.'!G221</f>
        <v>125.37</v>
      </c>
      <c r="H153" s="4"/>
      <c r="I153" s="4"/>
      <c r="J153" s="4"/>
    </row>
    <row r="154" s="15" customFormat="true" ht="18.75" hidden="false" customHeight="true" outlineLevel="0" collapsed="false">
      <c r="A154" s="435" t="s">
        <v>36</v>
      </c>
      <c r="B154" s="436" t="n">
        <v>650</v>
      </c>
      <c r="C154" s="358" t="n">
        <v>5</v>
      </c>
      <c r="D154" s="359" t="n">
        <v>2</v>
      </c>
      <c r="E154" s="411" t="s">
        <v>199</v>
      </c>
      <c r="F154" s="411"/>
      <c r="G154" s="437" t="n">
        <f aca="false">G155</f>
        <v>1682.812</v>
      </c>
      <c r="H154" s="4"/>
      <c r="I154" s="4"/>
      <c r="J154" s="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s="15" customFormat="true" ht="49.25" hidden="false" customHeight="true" outlineLevel="0" collapsed="false">
      <c r="A155" s="438" t="s">
        <v>38</v>
      </c>
      <c r="B155" s="65" t="n">
        <v>650</v>
      </c>
      <c r="C155" s="332" t="n">
        <v>5</v>
      </c>
      <c r="D155" s="333" t="n">
        <v>2</v>
      </c>
      <c r="E155" s="69" t="s">
        <v>39</v>
      </c>
      <c r="F155" s="69"/>
      <c r="G155" s="70" t="n">
        <f aca="false">G156</f>
        <v>1682.812</v>
      </c>
      <c r="H155" s="4"/>
      <c r="I155" s="4"/>
      <c r="J155" s="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s="15" customFormat="true" ht="25.35" hidden="false" customHeight="true" outlineLevel="0" collapsed="false">
      <c r="A156" s="108" t="s">
        <v>36</v>
      </c>
      <c r="B156" s="72" t="n">
        <v>650</v>
      </c>
      <c r="C156" s="336" t="n">
        <v>5</v>
      </c>
      <c r="D156" s="337" t="n">
        <v>2</v>
      </c>
      <c r="E156" s="76" t="s">
        <v>39</v>
      </c>
      <c r="F156" s="76" t="n">
        <v>500</v>
      </c>
      <c r="G156" s="77" t="n">
        <f aca="false">G157</f>
        <v>1682.812</v>
      </c>
      <c r="H156" s="4"/>
      <c r="I156" s="4"/>
      <c r="J156" s="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s="15" customFormat="true" ht="21.75" hidden="false" customHeight="true" outlineLevel="0" collapsed="false">
      <c r="A157" s="108" t="s">
        <v>40</v>
      </c>
      <c r="B157" s="72" t="n">
        <v>650</v>
      </c>
      <c r="C157" s="336" t="n">
        <v>5</v>
      </c>
      <c r="D157" s="337" t="n">
        <v>2</v>
      </c>
      <c r="E157" s="439" t="s">
        <v>39</v>
      </c>
      <c r="F157" s="76" t="n">
        <v>540</v>
      </c>
      <c r="G157" s="77" t="n">
        <f aca="false">'приложение №3 (5) 2025г.'!G39+'приложение №3 (5) 2025г.'!G45</f>
        <v>1682.812</v>
      </c>
      <c r="H157" s="4"/>
      <c r="I157" s="4"/>
      <c r="J157" s="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9.35" hidden="false" customHeight="false" outlineLevel="0" collapsed="false">
      <c r="A158" s="440" t="s">
        <v>187</v>
      </c>
      <c r="B158" s="441"/>
      <c r="C158" s="441"/>
      <c r="D158" s="441"/>
      <c r="E158" s="442"/>
      <c r="F158" s="443"/>
      <c r="G158" s="444" t="n">
        <f aca="false">G19+G58</f>
        <v>164666.757</v>
      </c>
      <c r="H158" s="295"/>
      <c r="I158" s="295"/>
      <c r="J158" s="433"/>
      <c r="K158" s="433"/>
      <c r="L158" s="433"/>
      <c r="M158" s="433"/>
      <c r="N158" s="433"/>
      <c r="O158" s="433"/>
      <c r="P158" s="433"/>
      <c r="Q158" s="433"/>
    </row>
    <row r="159" customFormat="false" ht="17" hidden="false" customHeight="false" outlineLevel="0" collapsed="false">
      <c r="A159" s="295"/>
      <c r="B159" s="445"/>
      <c r="C159" s="446"/>
      <c r="D159" s="447"/>
      <c r="E159" s="448"/>
      <c r="F159" s="448"/>
      <c r="G159" s="449"/>
      <c r="H159" s="295"/>
      <c r="I159" s="295"/>
      <c r="J159" s="433"/>
      <c r="K159" s="433"/>
      <c r="L159" s="433"/>
      <c r="M159" s="433"/>
      <c r="N159" s="433"/>
      <c r="O159" s="433"/>
      <c r="P159" s="433"/>
      <c r="Q159" s="433"/>
    </row>
    <row r="160" customFormat="false" ht="17" hidden="false" customHeight="false" outlineLevel="0" collapsed="false">
      <c r="A160" s="295"/>
      <c r="B160" s="445"/>
      <c r="C160" s="446"/>
      <c r="D160" s="447"/>
      <c r="E160" s="448"/>
      <c r="F160" s="448"/>
      <c r="G160" s="449"/>
      <c r="H160" s="295"/>
      <c r="I160" s="295"/>
      <c r="J160" s="433"/>
      <c r="K160" s="433"/>
      <c r="L160" s="433"/>
      <c r="M160" s="433"/>
      <c r="N160" s="433"/>
      <c r="O160" s="433"/>
      <c r="P160" s="433"/>
      <c r="Q160" s="433"/>
    </row>
    <row r="161" customFormat="false" ht="17" hidden="false" customHeight="false" outlineLevel="0" collapsed="false">
      <c r="A161" s="295"/>
      <c r="B161" s="445"/>
      <c r="C161" s="446"/>
      <c r="D161" s="447"/>
      <c r="E161" s="448"/>
      <c r="F161" s="448"/>
      <c r="G161" s="449"/>
      <c r="H161" s="295"/>
      <c r="I161" s="295"/>
      <c r="J161" s="433"/>
      <c r="K161" s="433"/>
      <c r="L161" s="433"/>
      <c r="M161" s="433"/>
      <c r="N161" s="433"/>
      <c r="O161" s="433"/>
      <c r="P161" s="433"/>
      <c r="Q161" s="433"/>
    </row>
    <row r="162" customFormat="false" ht="17" hidden="false" customHeight="false" outlineLevel="0" collapsed="false">
      <c r="A162" s="295"/>
      <c r="B162" s="445"/>
      <c r="C162" s="446"/>
      <c r="D162" s="447"/>
      <c r="E162" s="448"/>
      <c r="F162" s="448"/>
      <c r="G162" s="449"/>
      <c r="H162" s="295"/>
      <c r="I162" s="295"/>
      <c r="J162" s="433"/>
      <c r="K162" s="433"/>
      <c r="L162" s="433"/>
      <c r="M162" s="433"/>
      <c r="N162" s="433"/>
      <c r="O162" s="433"/>
      <c r="P162" s="433"/>
      <c r="Q162" s="433"/>
    </row>
    <row r="163" customFormat="false" ht="17" hidden="false" customHeight="false" outlineLevel="0" collapsed="false">
      <c r="A163" s="295"/>
      <c r="B163" s="445"/>
      <c r="C163" s="446"/>
      <c r="D163" s="447"/>
      <c r="E163" s="448"/>
      <c r="F163" s="448"/>
      <c r="G163" s="449"/>
      <c r="H163" s="295"/>
      <c r="I163" s="295"/>
      <c r="J163" s="433"/>
      <c r="K163" s="433"/>
      <c r="L163" s="433"/>
      <c r="M163" s="433"/>
      <c r="N163" s="433"/>
      <c r="O163" s="433"/>
      <c r="P163" s="433"/>
      <c r="Q163" s="433"/>
    </row>
    <row r="164" customFormat="false" ht="17" hidden="false" customHeight="false" outlineLevel="0" collapsed="false">
      <c r="A164" s="295"/>
      <c r="B164" s="445"/>
      <c r="C164" s="446"/>
      <c r="D164" s="447"/>
      <c r="E164" s="448"/>
      <c r="F164" s="448"/>
      <c r="G164" s="449"/>
      <c r="H164" s="295"/>
      <c r="I164" s="295"/>
      <c r="J164" s="433"/>
      <c r="K164" s="433"/>
      <c r="L164" s="433"/>
      <c r="M164" s="433"/>
      <c r="N164" s="433"/>
      <c r="O164" s="433"/>
      <c r="P164" s="433"/>
      <c r="Q164" s="433"/>
    </row>
    <row r="165" customFormat="false" ht="17" hidden="false" customHeight="false" outlineLevel="0" collapsed="false">
      <c r="A165" s="295"/>
      <c r="B165" s="445"/>
      <c r="C165" s="446"/>
      <c r="D165" s="447"/>
      <c r="E165" s="448"/>
      <c r="F165" s="448"/>
      <c r="G165" s="449"/>
      <c r="H165" s="295"/>
      <c r="I165" s="295"/>
      <c r="J165" s="433"/>
      <c r="K165" s="433"/>
      <c r="L165" s="433"/>
      <c r="M165" s="433"/>
      <c r="N165" s="433"/>
      <c r="O165" s="433"/>
      <c r="P165" s="433"/>
      <c r="Q165" s="433"/>
    </row>
    <row r="166" customFormat="false" ht="17" hidden="false" customHeight="false" outlineLevel="0" collapsed="false">
      <c r="A166" s="295"/>
      <c r="B166" s="445"/>
      <c r="C166" s="446"/>
      <c r="D166" s="447"/>
      <c r="E166" s="448"/>
      <c r="F166" s="448"/>
      <c r="G166" s="449"/>
      <c r="H166" s="295"/>
      <c r="I166" s="295"/>
      <c r="J166" s="433"/>
      <c r="K166" s="433"/>
      <c r="L166" s="433"/>
      <c r="M166" s="433"/>
      <c r="N166" s="433"/>
      <c r="O166" s="433"/>
      <c r="P166" s="433"/>
      <c r="Q166" s="433"/>
    </row>
    <row r="167" customFormat="false" ht="17" hidden="false" customHeight="false" outlineLevel="0" collapsed="false">
      <c r="A167" s="295"/>
      <c r="B167" s="445"/>
      <c r="C167" s="446"/>
      <c r="D167" s="447"/>
      <c r="E167" s="448"/>
      <c r="F167" s="448"/>
      <c r="G167" s="449"/>
      <c r="H167" s="295"/>
      <c r="I167" s="295"/>
      <c r="J167" s="433"/>
      <c r="K167" s="433"/>
      <c r="L167" s="433"/>
      <c r="M167" s="433"/>
      <c r="N167" s="433"/>
      <c r="O167" s="433"/>
      <c r="P167" s="433"/>
      <c r="Q167" s="433"/>
    </row>
    <row r="168" customFormat="false" ht="17" hidden="false" customHeight="false" outlineLevel="0" collapsed="false">
      <c r="A168" s="295"/>
      <c r="B168" s="445"/>
      <c r="C168" s="446"/>
      <c r="D168" s="447"/>
      <c r="E168" s="448"/>
      <c r="F168" s="448"/>
      <c r="G168" s="449"/>
      <c r="H168" s="295"/>
      <c r="I168" s="295"/>
      <c r="J168" s="433"/>
      <c r="K168" s="433"/>
      <c r="L168" s="433"/>
      <c r="M168" s="433"/>
      <c r="N168" s="433"/>
      <c r="O168" s="433"/>
      <c r="P168" s="433"/>
      <c r="Q168" s="433"/>
    </row>
    <row r="169" customFormat="false" ht="17" hidden="false" customHeight="false" outlineLevel="0" collapsed="false">
      <c r="A169" s="295"/>
      <c r="B169" s="445"/>
      <c r="C169" s="446"/>
      <c r="D169" s="447"/>
      <c r="E169" s="448"/>
      <c r="F169" s="448"/>
      <c r="G169" s="449"/>
      <c r="H169" s="295"/>
      <c r="I169" s="295"/>
      <c r="J169" s="433"/>
      <c r="K169" s="433"/>
      <c r="L169" s="433"/>
      <c r="M169" s="433"/>
      <c r="N169" s="433"/>
      <c r="O169" s="433"/>
      <c r="P169" s="433"/>
      <c r="Q169" s="433"/>
    </row>
    <row r="170" customFormat="false" ht="17" hidden="false" customHeight="false" outlineLevel="0" collapsed="false">
      <c r="A170" s="295"/>
      <c r="B170" s="445"/>
      <c r="C170" s="446"/>
      <c r="D170" s="447"/>
      <c r="E170" s="448"/>
      <c r="F170" s="448"/>
      <c r="G170" s="449"/>
      <c r="H170" s="295"/>
      <c r="I170" s="295"/>
      <c r="J170" s="433"/>
      <c r="K170" s="433"/>
      <c r="L170" s="433"/>
      <c r="M170" s="433"/>
      <c r="N170" s="433"/>
      <c r="O170" s="433"/>
      <c r="P170" s="433"/>
      <c r="Q170" s="433"/>
    </row>
    <row r="171" customFormat="false" ht="17" hidden="false" customHeight="false" outlineLevel="0" collapsed="false">
      <c r="A171" s="295"/>
      <c r="B171" s="445"/>
      <c r="C171" s="446"/>
      <c r="D171" s="447"/>
      <c r="E171" s="448"/>
      <c r="F171" s="448"/>
      <c r="G171" s="449"/>
      <c r="H171" s="295"/>
      <c r="I171" s="295"/>
      <c r="J171" s="433"/>
      <c r="K171" s="433"/>
      <c r="L171" s="433"/>
      <c r="M171" s="433"/>
      <c r="N171" s="433"/>
      <c r="O171" s="433"/>
      <c r="P171" s="433"/>
      <c r="Q171" s="433"/>
    </row>
    <row r="172" customFormat="false" ht="17" hidden="false" customHeight="false" outlineLevel="0" collapsed="false">
      <c r="A172" s="295"/>
      <c r="B172" s="445"/>
      <c r="C172" s="446"/>
      <c r="D172" s="447"/>
      <c r="E172" s="448"/>
      <c r="F172" s="448"/>
      <c r="G172" s="449"/>
      <c r="H172" s="295"/>
      <c r="I172" s="295"/>
      <c r="J172" s="433"/>
      <c r="K172" s="433"/>
      <c r="L172" s="433"/>
      <c r="M172" s="433"/>
      <c r="N172" s="433"/>
      <c r="O172" s="433"/>
      <c r="P172" s="433"/>
      <c r="Q172" s="433"/>
    </row>
    <row r="173" customFormat="false" ht="17" hidden="false" customHeight="false" outlineLevel="0" collapsed="false">
      <c r="A173" s="295"/>
      <c r="B173" s="445"/>
      <c r="C173" s="446"/>
      <c r="D173" s="447"/>
      <c r="E173" s="448"/>
      <c r="F173" s="448"/>
      <c r="G173" s="449"/>
      <c r="H173" s="295"/>
      <c r="I173" s="295"/>
      <c r="J173" s="433"/>
      <c r="K173" s="433"/>
      <c r="L173" s="433"/>
      <c r="M173" s="433"/>
      <c r="N173" s="433"/>
      <c r="O173" s="433"/>
      <c r="P173" s="433"/>
      <c r="Q173" s="433"/>
    </row>
    <row r="174" customFormat="false" ht="17" hidden="false" customHeight="false" outlineLevel="0" collapsed="false">
      <c r="A174" s="295"/>
      <c r="B174" s="445"/>
      <c r="C174" s="446"/>
      <c r="D174" s="447"/>
      <c r="E174" s="448"/>
      <c r="F174" s="448"/>
      <c r="G174" s="449"/>
      <c r="H174" s="295"/>
      <c r="I174" s="295"/>
      <c r="J174" s="433"/>
      <c r="K174" s="433"/>
      <c r="L174" s="433"/>
      <c r="M174" s="433"/>
      <c r="N174" s="433"/>
      <c r="O174" s="433"/>
      <c r="P174" s="433"/>
      <c r="Q174" s="433"/>
    </row>
    <row r="175" customFormat="false" ht="17" hidden="false" customHeight="false" outlineLevel="0" collapsed="false">
      <c r="A175" s="295"/>
      <c r="B175" s="445"/>
      <c r="C175" s="446"/>
      <c r="D175" s="447"/>
      <c r="E175" s="448"/>
      <c r="F175" s="448"/>
      <c r="G175" s="449"/>
      <c r="H175" s="295"/>
      <c r="I175" s="295"/>
      <c r="J175" s="433"/>
      <c r="K175" s="433"/>
      <c r="L175" s="433"/>
      <c r="M175" s="433"/>
      <c r="N175" s="433"/>
      <c r="O175" s="433"/>
      <c r="P175" s="433"/>
      <c r="Q175" s="433"/>
    </row>
    <row r="176" customFormat="false" ht="17" hidden="false" customHeight="false" outlineLevel="0" collapsed="false">
      <c r="A176" s="295"/>
      <c r="B176" s="445"/>
      <c r="C176" s="446"/>
      <c r="D176" s="447"/>
      <c r="E176" s="448"/>
      <c r="F176" s="448"/>
      <c r="G176" s="449"/>
      <c r="H176" s="295"/>
      <c r="I176" s="295"/>
      <c r="J176" s="433"/>
      <c r="K176" s="433"/>
      <c r="L176" s="433"/>
      <c r="M176" s="433"/>
      <c r="N176" s="433"/>
      <c r="O176" s="433"/>
      <c r="P176" s="433"/>
      <c r="Q176" s="433"/>
    </row>
    <row r="177" customFormat="false" ht="17" hidden="false" customHeight="false" outlineLevel="0" collapsed="false">
      <c r="A177" s="295"/>
      <c r="B177" s="445"/>
      <c r="C177" s="446"/>
      <c r="D177" s="447"/>
      <c r="E177" s="448"/>
      <c r="F177" s="448"/>
      <c r="G177" s="449"/>
      <c r="H177" s="295"/>
      <c r="I177" s="295"/>
      <c r="J177" s="433"/>
      <c r="K177" s="433"/>
      <c r="L177" s="433"/>
      <c r="M177" s="433"/>
      <c r="N177" s="433"/>
      <c r="O177" s="433"/>
      <c r="P177" s="433"/>
      <c r="Q177" s="433"/>
    </row>
    <row r="178" customFormat="false" ht="17" hidden="false" customHeight="false" outlineLevel="0" collapsed="false">
      <c r="A178" s="295"/>
      <c r="B178" s="445"/>
      <c r="C178" s="446"/>
      <c r="D178" s="447"/>
      <c r="E178" s="448"/>
      <c r="F178" s="448"/>
      <c r="G178" s="449"/>
      <c r="H178" s="295"/>
      <c r="I178" s="295"/>
      <c r="J178" s="433"/>
      <c r="K178" s="433"/>
      <c r="L178" s="433"/>
      <c r="M178" s="433"/>
      <c r="N178" s="433"/>
      <c r="O178" s="433"/>
      <c r="P178" s="433"/>
      <c r="Q178" s="433"/>
    </row>
    <row r="179" customFormat="false" ht="17" hidden="false" customHeight="false" outlineLevel="0" collapsed="false">
      <c r="A179" s="295"/>
      <c r="B179" s="445"/>
      <c r="C179" s="446"/>
      <c r="D179" s="447"/>
      <c r="E179" s="448"/>
      <c r="F179" s="448"/>
      <c r="G179" s="449"/>
      <c r="H179" s="295"/>
      <c r="I179" s="295"/>
      <c r="J179" s="433"/>
      <c r="K179" s="433"/>
      <c r="L179" s="433"/>
      <c r="M179" s="433"/>
      <c r="N179" s="433"/>
      <c r="O179" s="433"/>
      <c r="P179" s="433"/>
      <c r="Q179" s="433"/>
    </row>
    <row r="180" customFormat="false" ht="17" hidden="false" customHeight="false" outlineLevel="0" collapsed="false">
      <c r="A180" s="295"/>
      <c r="B180" s="445"/>
      <c r="C180" s="446"/>
      <c r="D180" s="447"/>
      <c r="E180" s="448"/>
      <c r="F180" s="448"/>
      <c r="G180" s="449"/>
      <c r="H180" s="295"/>
      <c r="I180" s="295"/>
      <c r="J180" s="433"/>
      <c r="K180" s="433"/>
      <c r="L180" s="433"/>
      <c r="M180" s="433"/>
      <c r="N180" s="433"/>
      <c r="O180" s="433"/>
      <c r="P180" s="433"/>
      <c r="Q180" s="433"/>
    </row>
    <row r="181" customFormat="false" ht="17" hidden="false" customHeight="false" outlineLevel="0" collapsed="false">
      <c r="A181" s="295"/>
      <c r="B181" s="445"/>
      <c r="C181" s="446"/>
      <c r="D181" s="447"/>
      <c r="E181" s="448"/>
      <c r="F181" s="448"/>
      <c r="G181" s="449"/>
      <c r="H181" s="295"/>
      <c r="I181" s="295"/>
      <c r="J181" s="433"/>
      <c r="K181" s="433"/>
      <c r="L181" s="433"/>
      <c r="M181" s="433"/>
      <c r="N181" s="433"/>
      <c r="O181" s="433"/>
      <c r="P181" s="433"/>
      <c r="Q181" s="433"/>
    </row>
    <row r="182" customFormat="false" ht="17" hidden="false" customHeight="false" outlineLevel="0" collapsed="false">
      <c r="A182" s="295"/>
      <c r="B182" s="445"/>
      <c r="C182" s="446"/>
      <c r="D182" s="447"/>
      <c r="E182" s="448"/>
      <c r="F182" s="448"/>
      <c r="G182" s="449"/>
      <c r="H182" s="295"/>
      <c r="I182" s="295"/>
      <c r="J182" s="433"/>
      <c r="K182" s="433"/>
      <c r="L182" s="433"/>
      <c r="M182" s="433"/>
      <c r="N182" s="433"/>
      <c r="O182" s="433"/>
      <c r="P182" s="433"/>
      <c r="Q182" s="433"/>
    </row>
    <row r="183" customFormat="false" ht="17" hidden="false" customHeight="false" outlineLevel="0" collapsed="false">
      <c r="A183" s="295"/>
      <c r="B183" s="445"/>
      <c r="C183" s="446"/>
      <c r="D183" s="447"/>
      <c r="E183" s="448"/>
      <c r="F183" s="448"/>
      <c r="G183" s="449"/>
      <c r="H183" s="295"/>
      <c r="I183" s="295"/>
      <c r="J183" s="433"/>
      <c r="K183" s="433"/>
      <c r="L183" s="433"/>
      <c r="M183" s="433"/>
      <c r="N183" s="433"/>
      <c r="O183" s="433"/>
      <c r="P183" s="433"/>
      <c r="Q183" s="433"/>
    </row>
    <row r="184" customFormat="false" ht="17" hidden="false" customHeight="false" outlineLevel="0" collapsed="false">
      <c r="A184" s="295"/>
      <c r="B184" s="445"/>
      <c r="C184" s="446"/>
      <c r="D184" s="447"/>
      <c r="E184" s="448"/>
      <c r="F184" s="448"/>
      <c r="G184" s="449"/>
      <c r="H184" s="295"/>
      <c r="I184" s="295"/>
      <c r="J184" s="433"/>
      <c r="K184" s="433"/>
      <c r="L184" s="433"/>
      <c r="M184" s="433"/>
      <c r="N184" s="433"/>
      <c r="O184" s="433"/>
      <c r="P184" s="433"/>
      <c r="Q184" s="433"/>
    </row>
    <row r="185" customFormat="false" ht="17" hidden="false" customHeight="false" outlineLevel="0" collapsed="false">
      <c r="A185" s="295"/>
      <c r="B185" s="445"/>
      <c r="C185" s="446"/>
      <c r="D185" s="447"/>
      <c r="E185" s="448"/>
      <c r="F185" s="448"/>
      <c r="G185" s="449"/>
      <c r="H185" s="295"/>
      <c r="I185" s="295"/>
      <c r="J185" s="433"/>
      <c r="K185" s="433"/>
      <c r="L185" s="433"/>
      <c r="M185" s="433"/>
      <c r="N185" s="433"/>
      <c r="O185" s="433"/>
      <c r="P185" s="433"/>
      <c r="Q185" s="433"/>
    </row>
    <row r="186" customFormat="false" ht="17" hidden="false" customHeight="false" outlineLevel="0" collapsed="false">
      <c r="A186" s="295"/>
      <c r="B186" s="445"/>
      <c r="C186" s="446"/>
      <c r="D186" s="447"/>
      <c r="E186" s="448"/>
      <c r="F186" s="448"/>
      <c r="G186" s="449"/>
      <c r="H186" s="295"/>
      <c r="I186" s="295"/>
      <c r="J186" s="433"/>
      <c r="K186" s="433"/>
      <c r="L186" s="433"/>
      <c r="M186" s="433"/>
      <c r="N186" s="433"/>
      <c r="O186" s="433"/>
      <c r="P186" s="433"/>
      <c r="Q186" s="433"/>
    </row>
    <row r="187" customFormat="false" ht="17" hidden="false" customHeight="false" outlineLevel="0" collapsed="false">
      <c r="A187" s="295"/>
      <c r="B187" s="445"/>
      <c r="C187" s="446"/>
      <c r="D187" s="447"/>
      <c r="E187" s="448"/>
      <c r="F187" s="448"/>
      <c r="G187" s="449"/>
      <c r="H187" s="295"/>
      <c r="I187" s="295"/>
      <c r="J187" s="433"/>
      <c r="K187" s="433"/>
      <c r="L187" s="433"/>
      <c r="M187" s="433"/>
      <c r="N187" s="433"/>
      <c r="O187" s="433"/>
      <c r="P187" s="433"/>
      <c r="Q187" s="433"/>
    </row>
    <row r="188" customFormat="false" ht="17" hidden="false" customHeight="false" outlineLevel="0" collapsed="false">
      <c r="A188" s="295"/>
      <c r="B188" s="445"/>
      <c r="C188" s="446"/>
      <c r="D188" s="447"/>
      <c r="E188" s="448"/>
      <c r="F188" s="448"/>
      <c r="G188" s="449"/>
      <c r="H188" s="295"/>
      <c r="I188" s="295"/>
      <c r="J188" s="433"/>
      <c r="K188" s="433"/>
      <c r="L188" s="433"/>
      <c r="M188" s="433"/>
      <c r="N188" s="433"/>
      <c r="O188" s="433"/>
      <c r="P188" s="433"/>
      <c r="Q188" s="433"/>
    </row>
    <row r="189" customFormat="false" ht="17" hidden="false" customHeight="false" outlineLevel="0" collapsed="false">
      <c r="A189" s="295"/>
      <c r="B189" s="445"/>
      <c r="C189" s="446"/>
      <c r="D189" s="447"/>
      <c r="E189" s="448"/>
      <c r="F189" s="448"/>
      <c r="G189" s="449"/>
      <c r="H189" s="295"/>
      <c r="I189" s="295"/>
      <c r="J189" s="433"/>
      <c r="K189" s="433"/>
      <c r="L189" s="433"/>
      <c r="M189" s="433"/>
      <c r="N189" s="433"/>
      <c r="O189" s="433"/>
      <c r="P189" s="433"/>
      <c r="Q189" s="433"/>
    </row>
    <row r="190" customFormat="false" ht="17" hidden="false" customHeight="false" outlineLevel="0" collapsed="false">
      <c r="A190" s="295"/>
      <c r="B190" s="445"/>
      <c r="C190" s="446"/>
      <c r="D190" s="447"/>
      <c r="E190" s="448"/>
      <c r="F190" s="448"/>
      <c r="G190" s="449"/>
      <c r="H190" s="295"/>
      <c r="I190" s="295"/>
      <c r="J190" s="433"/>
      <c r="K190" s="433"/>
      <c r="L190" s="433"/>
      <c r="M190" s="433"/>
      <c r="N190" s="433"/>
      <c r="O190" s="433"/>
      <c r="P190" s="433"/>
      <c r="Q190" s="433"/>
    </row>
    <row r="191" customFormat="false" ht="17" hidden="false" customHeight="false" outlineLevel="0" collapsed="false">
      <c r="A191" s="295"/>
      <c r="B191" s="445"/>
      <c r="C191" s="446"/>
      <c r="D191" s="447"/>
      <c r="E191" s="448"/>
      <c r="F191" s="448"/>
      <c r="G191" s="449"/>
      <c r="H191" s="295"/>
      <c r="I191" s="295"/>
      <c r="J191" s="433"/>
      <c r="K191" s="433"/>
      <c r="L191" s="433"/>
      <c r="M191" s="433"/>
      <c r="N191" s="433"/>
      <c r="O191" s="433"/>
      <c r="P191" s="433"/>
      <c r="Q191" s="433"/>
    </row>
    <row r="192" customFormat="false" ht="17" hidden="false" customHeight="false" outlineLevel="0" collapsed="false">
      <c r="A192" s="295"/>
      <c r="B192" s="445"/>
      <c r="C192" s="446"/>
      <c r="D192" s="447"/>
      <c r="E192" s="448"/>
      <c r="F192" s="448"/>
      <c r="G192" s="449"/>
      <c r="H192" s="295"/>
      <c r="I192" s="295"/>
      <c r="J192" s="433"/>
      <c r="K192" s="433"/>
      <c r="L192" s="433"/>
      <c r="M192" s="433"/>
      <c r="N192" s="433"/>
      <c r="O192" s="433"/>
      <c r="P192" s="433"/>
      <c r="Q192" s="433"/>
    </row>
    <row r="193" customFormat="false" ht="17" hidden="false" customHeight="false" outlineLevel="0" collapsed="false">
      <c r="A193" s="295"/>
      <c r="B193" s="445"/>
      <c r="C193" s="446"/>
      <c r="D193" s="447"/>
      <c r="E193" s="448"/>
      <c r="F193" s="448"/>
      <c r="G193" s="449"/>
      <c r="H193" s="295"/>
      <c r="I193" s="295"/>
      <c r="J193" s="433"/>
      <c r="K193" s="433"/>
      <c r="L193" s="433"/>
      <c r="M193" s="433"/>
      <c r="N193" s="433"/>
      <c r="O193" s="433"/>
      <c r="P193" s="433"/>
      <c r="Q193" s="433"/>
    </row>
    <row r="194" customFormat="false" ht="17" hidden="false" customHeight="false" outlineLevel="0" collapsed="false">
      <c r="A194" s="295"/>
      <c r="B194" s="445"/>
      <c r="C194" s="446"/>
      <c r="D194" s="447"/>
      <c r="E194" s="448"/>
      <c r="F194" s="448"/>
      <c r="G194" s="449"/>
      <c r="H194" s="295"/>
      <c r="I194" s="295"/>
      <c r="J194" s="433"/>
      <c r="K194" s="433"/>
      <c r="L194" s="433"/>
      <c r="M194" s="433"/>
      <c r="N194" s="433"/>
      <c r="O194" s="433"/>
      <c r="P194" s="433"/>
      <c r="Q194" s="433"/>
    </row>
    <row r="195" customFormat="false" ht="17" hidden="false" customHeight="false" outlineLevel="0" collapsed="false">
      <c r="A195" s="295"/>
      <c r="B195" s="445"/>
      <c r="C195" s="446"/>
      <c r="D195" s="447"/>
      <c r="E195" s="448"/>
      <c r="F195" s="448"/>
      <c r="G195" s="449"/>
      <c r="H195" s="295"/>
      <c r="I195" s="295"/>
      <c r="J195" s="433"/>
      <c r="K195" s="433"/>
      <c r="L195" s="433"/>
      <c r="M195" s="433"/>
      <c r="N195" s="433"/>
      <c r="O195" s="433"/>
      <c r="P195" s="433"/>
      <c r="Q195" s="433"/>
    </row>
    <row r="196" customFormat="false" ht="17" hidden="false" customHeight="false" outlineLevel="0" collapsed="false">
      <c r="A196" s="295"/>
      <c r="B196" s="445"/>
      <c r="C196" s="446"/>
      <c r="D196" s="447"/>
      <c r="E196" s="448"/>
      <c r="F196" s="448"/>
      <c r="G196" s="449"/>
      <c r="H196" s="295"/>
      <c r="I196" s="295"/>
      <c r="J196" s="433"/>
      <c r="K196" s="433"/>
      <c r="L196" s="433"/>
      <c r="M196" s="433"/>
      <c r="N196" s="433"/>
      <c r="O196" s="433"/>
      <c r="P196" s="433"/>
      <c r="Q196" s="433"/>
    </row>
    <row r="197" customFormat="false" ht="17" hidden="false" customHeight="false" outlineLevel="0" collapsed="false">
      <c r="A197" s="295"/>
      <c r="B197" s="445"/>
      <c r="C197" s="446"/>
      <c r="D197" s="447"/>
      <c r="E197" s="448"/>
      <c r="F197" s="448"/>
      <c r="G197" s="449"/>
      <c r="H197" s="295"/>
      <c r="I197" s="295"/>
      <c r="J197" s="433"/>
      <c r="K197" s="433"/>
      <c r="L197" s="433"/>
      <c r="M197" s="433"/>
      <c r="N197" s="433"/>
      <c r="O197" s="433"/>
      <c r="P197" s="433"/>
      <c r="Q197" s="433"/>
    </row>
    <row r="198" customFormat="false" ht="17" hidden="false" customHeight="false" outlineLevel="0" collapsed="false">
      <c r="A198" s="295"/>
      <c r="B198" s="445"/>
      <c r="C198" s="446"/>
      <c r="D198" s="447"/>
      <c r="E198" s="448"/>
      <c r="F198" s="448"/>
      <c r="G198" s="449"/>
      <c r="H198" s="295"/>
      <c r="I198" s="295"/>
      <c r="J198" s="433"/>
      <c r="K198" s="433"/>
      <c r="L198" s="433"/>
      <c r="M198" s="433"/>
      <c r="N198" s="433"/>
      <c r="O198" s="433"/>
      <c r="P198" s="433"/>
      <c r="Q198" s="433"/>
    </row>
    <row r="199" customFormat="false" ht="17" hidden="false" customHeight="false" outlineLevel="0" collapsed="false">
      <c r="A199" s="295"/>
      <c r="B199" s="445"/>
      <c r="C199" s="446"/>
      <c r="D199" s="447"/>
      <c r="E199" s="448"/>
      <c r="F199" s="448"/>
      <c r="G199" s="449"/>
      <c r="H199" s="295"/>
      <c r="I199" s="295"/>
      <c r="J199" s="433"/>
      <c r="K199" s="433"/>
      <c r="L199" s="433"/>
      <c r="M199" s="433"/>
      <c r="N199" s="433"/>
      <c r="O199" s="433"/>
      <c r="P199" s="433"/>
      <c r="Q199" s="433"/>
    </row>
    <row r="200" customFormat="false" ht="17" hidden="false" customHeight="false" outlineLevel="0" collapsed="false">
      <c r="A200" s="295"/>
      <c r="B200" s="445"/>
      <c r="C200" s="446"/>
      <c r="D200" s="447"/>
      <c r="E200" s="448"/>
      <c r="F200" s="448"/>
      <c r="G200" s="449"/>
      <c r="H200" s="295"/>
      <c r="I200" s="295"/>
      <c r="J200" s="433"/>
      <c r="K200" s="433"/>
      <c r="L200" s="433"/>
      <c r="M200" s="433"/>
      <c r="N200" s="433"/>
      <c r="O200" s="433"/>
      <c r="P200" s="433"/>
      <c r="Q200" s="433"/>
    </row>
    <row r="201" customFormat="false" ht="17" hidden="false" customHeight="false" outlineLevel="0" collapsed="false">
      <c r="A201" s="295"/>
      <c r="B201" s="445"/>
      <c r="C201" s="446"/>
      <c r="D201" s="447"/>
      <c r="E201" s="448"/>
      <c r="F201" s="448"/>
      <c r="G201" s="449"/>
      <c r="H201" s="295"/>
      <c r="I201" s="295"/>
      <c r="J201" s="433"/>
      <c r="K201" s="433"/>
      <c r="L201" s="433"/>
      <c r="M201" s="433"/>
      <c r="N201" s="433"/>
      <c r="O201" s="433"/>
      <c r="P201" s="433"/>
      <c r="Q201" s="433"/>
    </row>
    <row r="202" customFormat="false" ht="17" hidden="false" customHeight="false" outlineLevel="0" collapsed="false">
      <c r="A202" s="295"/>
      <c r="B202" s="445"/>
      <c r="C202" s="446"/>
      <c r="D202" s="447"/>
      <c r="E202" s="448"/>
      <c r="F202" s="448"/>
      <c r="G202" s="449"/>
      <c r="H202" s="295"/>
      <c r="I202" s="295"/>
      <c r="J202" s="433"/>
      <c r="K202" s="433"/>
      <c r="L202" s="433"/>
      <c r="M202" s="433"/>
      <c r="N202" s="433"/>
      <c r="O202" s="433"/>
      <c r="P202" s="433"/>
      <c r="Q202" s="433"/>
    </row>
    <row r="203" customFormat="false" ht="17" hidden="false" customHeight="false" outlineLevel="0" collapsed="false">
      <c r="A203" s="295"/>
      <c r="B203" s="445"/>
      <c r="C203" s="446"/>
      <c r="D203" s="447"/>
      <c r="E203" s="448"/>
      <c r="F203" s="448"/>
      <c r="G203" s="449"/>
      <c r="H203" s="295"/>
      <c r="I203" s="295"/>
      <c r="J203" s="433"/>
      <c r="K203" s="433"/>
      <c r="L203" s="433"/>
      <c r="M203" s="433"/>
      <c r="N203" s="433"/>
      <c r="O203" s="433"/>
      <c r="P203" s="433"/>
      <c r="Q203" s="433"/>
    </row>
    <row r="204" customFormat="false" ht="17" hidden="false" customHeight="false" outlineLevel="0" collapsed="false">
      <c r="A204" s="295"/>
      <c r="B204" s="445"/>
      <c r="C204" s="446"/>
      <c r="D204" s="447"/>
      <c r="E204" s="448"/>
      <c r="F204" s="448"/>
      <c r="G204" s="449"/>
      <c r="H204" s="295"/>
      <c r="I204" s="295"/>
      <c r="J204" s="433"/>
      <c r="K204" s="433"/>
      <c r="L204" s="433"/>
      <c r="M204" s="433"/>
      <c r="N204" s="433"/>
      <c r="O204" s="433"/>
      <c r="P204" s="433"/>
      <c r="Q204" s="433"/>
    </row>
    <row r="205" customFormat="false" ht="17" hidden="false" customHeight="false" outlineLevel="0" collapsed="false">
      <c r="A205" s="295"/>
      <c r="B205" s="445"/>
      <c r="C205" s="446"/>
      <c r="D205" s="447"/>
      <c r="E205" s="448"/>
      <c r="F205" s="448"/>
      <c r="G205" s="449"/>
      <c r="H205" s="295"/>
      <c r="I205" s="295"/>
      <c r="J205" s="433"/>
      <c r="K205" s="433"/>
      <c r="L205" s="433"/>
      <c r="M205" s="433"/>
      <c r="N205" s="433"/>
      <c r="O205" s="433"/>
      <c r="P205" s="433"/>
      <c r="Q205" s="433"/>
    </row>
    <row r="206" customFormat="false" ht="17" hidden="false" customHeight="false" outlineLevel="0" collapsed="false">
      <c r="A206" s="295"/>
      <c r="B206" s="445"/>
      <c r="C206" s="446"/>
      <c r="D206" s="447"/>
      <c r="E206" s="448"/>
      <c r="F206" s="448"/>
      <c r="G206" s="449"/>
      <c r="H206" s="295"/>
      <c r="I206" s="295"/>
      <c r="J206" s="433"/>
      <c r="K206" s="433"/>
      <c r="L206" s="433"/>
      <c r="M206" s="433"/>
      <c r="N206" s="433"/>
      <c r="O206" s="433"/>
      <c r="P206" s="433"/>
      <c r="Q206" s="433"/>
    </row>
    <row r="207" customFormat="false" ht="17" hidden="false" customHeight="false" outlineLevel="0" collapsed="false">
      <c r="A207" s="295"/>
      <c r="B207" s="445"/>
      <c r="C207" s="446"/>
      <c r="D207" s="447"/>
      <c r="E207" s="448"/>
      <c r="F207" s="448"/>
      <c r="G207" s="449"/>
      <c r="H207" s="295"/>
      <c r="I207" s="295"/>
      <c r="J207" s="433"/>
      <c r="K207" s="433"/>
      <c r="L207" s="433"/>
      <c r="M207" s="433"/>
      <c r="N207" s="433"/>
      <c r="O207" s="433"/>
      <c r="P207" s="433"/>
      <c r="Q207" s="433"/>
    </row>
    <row r="208" customFormat="false" ht="17" hidden="false" customHeight="false" outlineLevel="0" collapsed="false">
      <c r="A208" s="295"/>
      <c r="B208" s="445"/>
      <c r="C208" s="446"/>
      <c r="D208" s="447"/>
      <c r="E208" s="448"/>
      <c r="F208" s="448"/>
      <c r="G208" s="449"/>
      <c r="H208" s="295"/>
      <c r="I208" s="295"/>
      <c r="J208" s="433"/>
      <c r="K208" s="433"/>
      <c r="L208" s="433"/>
      <c r="M208" s="433"/>
      <c r="N208" s="433"/>
      <c r="O208" s="433"/>
      <c r="P208" s="433"/>
      <c r="Q208" s="433"/>
    </row>
    <row r="209" customFormat="false" ht="17" hidden="false" customHeight="false" outlineLevel="0" collapsed="false">
      <c r="A209" s="295"/>
      <c r="B209" s="445"/>
      <c r="C209" s="446"/>
      <c r="D209" s="447"/>
      <c r="E209" s="448"/>
      <c r="F209" s="448"/>
      <c r="G209" s="449"/>
      <c r="H209" s="295"/>
      <c r="I209" s="295"/>
      <c r="J209" s="433"/>
      <c r="K209" s="433"/>
      <c r="L209" s="433"/>
      <c r="M209" s="433"/>
      <c r="N209" s="433"/>
      <c r="O209" s="433"/>
      <c r="P209" s="433"/>
      <c r="Q209" s="433"/>
    </row>
    <row r="210" customFormat="false" ht="17" hidden="false" customHeight="false" outlineLevel="0" collapsed="false">
      <c r="A210" s="295"/>
      <c r="B210" s="445"/>
      <c r="C210" s="446"/>
      <c r="D210" s="447"/>
      <c r="E210" s="448"/>
      <c r="F210" s="448"/>
      <c r="G210" s="449"/>
      <c r="H210" s="295"/>
      <c r="I210" s="295"/>
      <c r="J210" s="433"/>
      <c r="K210" s="433"/>
      <c r="L210" s="433"/>
      <c r="M210" s="433"/>
      <c r="N210" s="433"/>
      <c r="O210" s="433"/>
      <c r="P210" s="433"/>
      <c r="Q210" s="433"/>
    </row>
    <row r="211" customFormat="false" ht="17" hidden="false" customHeight="false" outlineLevel="0" collapsed="false">
      <c r="A211" s="295"/>
      <c r="B211" s="445"/>
      <c r="C211" s="446"/>
      <c r="D211" s="447"/>
      <c r="E211" s="448"/>
      <c r="F211" s="448"/>
      <c r="G211" s="449"/>
      <c r="H211" s="295"/>
      <c r="I211" s="295"/>
      <c r="J211" s="433"/>
      <c r="K211" s="433"/>
      <c r="L211" s="433"/>
      <c r="M211" s="433"/>
      <c r="N211" s="433"/>
      <c r="O211" s="433"/>
      <c r="P211" s="433"/>
      <c r="Q211" s="433"/>
    </row>
    <row r="212" customFormat="false" ht="17" hidden="false" customHeight="false" outlineLevel="0" collapsed="false">
      <c r="A212" s="295"/>
      <c r="B212" s="445"/>
      <c r="C212" s="446"/>
      <c r="D212" s="447"/>
      <c r="E212" s="448"/>
      <c r="F212" s="448"/>
      <c r="G212" s="449"/>
      <c r="H212" s="295"/>
      <c r="I212" s="295"/>
      <c r="J212" s="433"/>
      <c r="K212" s="433"/>
      <c r="L212" s="433"/>
      <c r="M212" s="433"/>
      <c r="N212" s="433"/>
      <c r="O212" s="433"/>
      <c r="P212" s="433"/>
      <c r="Q212" s="433"/>
    </row>
    <row r="213" customFormat="false" ht="17" hidden="false" customHeight="false" outlineLevel="0" collapsed="false">
      <c r="A213" s="295"/>
      <c r="B213" s="445"/>
      <c r="C213" s="446"/>
      <c r="D213" s="447"/>
      <c r="E213" s="448"/>
      <c r="F213" s="448"/>
      <c r="G213" s="449"/>
      <c r="H213" s="295"/>
      <c r="I213" s="295"/>
      <c r="J213" s="433"/>
      <c r="K213" s="433"/>
      <c r="L213" s="433"/>
      <c r="M213" s="433"/>
      <c r="N213" s="433"/>
      <c r="O213" s="433"/>
      <c r="P213" s="433"/>
      <c r="Q213" s="433"/>
    </row>
    <row r="214" customFormat="false" ht="17" hidden="false" customHeight="false" outlineLevel="0" collapsed="false">
      <c r="A214" s="295"/>
      <c r="B214" s="445"/>
      <c r="C214" s="446"/>
      <c r="D214" s="447"/>
      <c r="E214" s="448"/>
      <c r="F214" s="448"/>
      <c r="G214" s="449"/>
      <c r="H214" s="295"/>
      <c r="I214" s="295"/>
      <c r="J214" s="433"/>
      <c r="K214" s="433"/>
      <c r="L214" s="433"/>
      <c r="M214" s="433"/>
      <c r="N214" s="433"/>
      <c r="O214" s="433"/>
      <c r="P214" s="433"/>
      <c r="Q214" s="433"/>
    </row>
    <row r="215" customFormat="false" ht="17" hidden="false" customHeight="false" outlineLevel="0" collapsed="false">
      <c r="A215" s="295"/>
      <c r="B215" s="445"/>
      <c r="C215" s="446"/>
      <c r="D215" s="447"/>
      <c r="E215" s="448"/>
      <c r="F215" s="448"/>
      <c r="G215" s="449"/>
      <c r="H215" s="295"/>
      <c r="I215" s="295"/>
      <c r="J215" s="433"/>
      <c r="K215" s="433"/>
      <c r="L215" s="433"/>
      <c r="M215" s="433"/>
      <c r="N215" s="433"/>
      <c r="O215" s="433"/>
      <c r="P215" s="433"/>
      <c r="Q215" s="433"/>
    </row>
    <row r="216" customFormat="false" ht="17" hidden="false" customHeight="false" outlineLevel="0" collapsed="false">
      <c r="A216" s="295"/>
      <c r="B216" s="445"/>
      <c r="C216" s="446"/>
      <c r="D216" s="447"/>
      <c r="E216" s="448"/>
      <c r="F216" s="448"/>
      <c r="G216" s="449"/>
      <c r="H216" s="295"/>
      <c r="I216" s="295"/>
      <c r="J216" s="433"/>
      <c r="K216" s="433"/>
      <c r="L216" s="433"/>
      <c r="M216" s="433"/>
      <c r="N216" s="433"/>
      <c r="O216" s="433"/>
      <c r="P216" s="433"/>
      <c r="Q216" s="433"/>
    </row>
    <row r="217" customFormat="false" ht="17" hidden="false" customHeight="false" outlineLevel="0" collapsed="false">
      <c r="A217" s="295"/>
      <c r="B217" s="445"/>
      <c r="C217" s="446"/>
      <c r="D217" s="447"/>
      <c r="E217" s="448"/>
      <c r="F217" s="448"/>
      <c r="G217" s="449"/>
      <c r="H217" s="295"/>
      <c r="I217" s="295"/>
      <c r="J217" s="433"/>
      <c r="K217" s="433"/>
      <c r="L217" s="433"/>
      <c r="M217" s="433"/>
      <c r="N217" s="433"/>
      <c r="O217" s="433"/>
      <c r="P217" s="433"/>
      <c r="Q217" s="433"/>
    </row>
    <row r="218" customFormat="false" ht="17" hidden="false" customHeight="false" outlineLevel="0" collapsed="false">
      <c r="A218" s="295"/>
      <c r="B218" s="445"/>
      <c r="C218" s="446"/>
      <c r="D218" s="447"/>
      <c r="E218" s="448"/>
      <c r="F218" s="448"/>
      <c r="G218" s="449"/>
      <c r="H218" s="295"/>
      <c r="I218" s="295"/>
      <c r="J218" s="433"/>
      <c r="K218" s="433"/>
      <c r="L218" s="433"/>
      <c r="M218" s="433"/>
      <c r="N218" s="433"/>
      <c r="O218" s="433"/>
      <c r="P218" s="433"/>
      <c r="Q218" s="433"/>
    </row>
    <row r="219" customFormat="false" ht="17" hidden="false" customHeight="false" outlineLevel="0" collapsed="false">
      <c r="A219" s="295"/>
      <c r="B219" s="445"/>
      <c r="C219" s="446"/>
      <c r="D219" s="447"/>
      <c r="E219" s="448"/>
      <c r="F219" s="448"/>
      <c r="G219" s="449"/>
      <c r="H219" s="295"/>
      <c r="I219" s="295"/>
      <c r="J219" s="433"/>
      <c r="K219" s="433"/>
      <c r="L219" s="433"/>
      <c r="M219" s="433"/>
      <c r="N219" s="433"/>
      <c r="O219" s="433"/>
      <c r="P219" s="433"/>
      <c r="Q219" s="433"/>
    </row>
    <row r="220" customFormat="false" ht="17" hidden="false" customHeight="false" outlineLevel="0" collapsed="false">
      <c r="A220" s="295"/>
      <c r="B220" s="445"/>
      <c r="C220" s="446"/>
      <c r="D220" s="447"/>
      <c r="E220" s="448"/>
      <c r="F220" s="448"/>
      <c r="G220" s="449"/>
      <c r="H220" s="295"/>
      <c r="I220" s="295"/>
      <c r="J220" s="433"/>
      <c r="K220" s="433"/>
      <c r="L220" s="433"/>
      <c r="M220" s="433"/>
      <c r="N220" s="433"/>
      <c r="O220" s="433"/>
      <c r="P220" s="433"/>
      <c r="Q220" s="433"/>
    </row>
    <row r="221" customFormat="false" ht="17" hidden="false" customHeight="false" outlineLevel="0" collapsed="false">
      <c r="A221" s="295"/>
      <c r="B221" s="445"/>
      <c r="C221" s="446"/>
      <c r="D221" s="447"/>
      <c r="E221" s="448"/>
      <c r="F221" s="448"/>
      <c r="G221" s="449"/>
      <c r="H221" s="295"/>
      <c r="I221" s="295"/>
      <c r="J221" s="433"/>
      <c r="K221" s="433"/>
      <c r="L221" s="433"/>
      <c r="M221" s="433"/>
      <c r="N221" s="433"/>
      <c r="O221" s="433"/>
      <c r="P221" s="433"/>
      <c r="Q221" s="433"/>
    </row>
    <row r="222" customFormat="false" ht="17" hidden="false" customHeight="false" outlineLevel="0" collapsed="false">
      <c r="A222" s="295"/>
      <c r="B222" s="445"/>
      <c r="C222" s="446"/>
      <c r="D222" s="447"/>
      <c r="E222" s="448"/>
      <c r="F222" s="448"/>
      <c r="G222" s="449"/>
      <c r="H222" s="295"/>
      <c r="I222" s="295"/>
      <c r="J222" s="433"/>
      <c r="K222" s="433"/>
      <c r="L222" s="433"/>
      <c r="M222" s="433"/>
      <c r="N222" s="433"/>
      <c r="O222" s="433"/>
      <c r="P222" s="433"/>
      <c r="Q222" s="433"/>
    </row>
    <row r="223" customFormat="false" ht="17" hidden="false" customHeight="false" outlineLevel="0" collapsed="false">
      <c r="A223" s="295"/>
      <c r="B223" s="445"/>
      <c r="C223" s="446"/>
      <c r="D223" s="447"/>
      <c r="E223" s="448"/>
      <c r="F223" s="448"/>
      <c r="G223" s="449"/>
      <c r="H223" s="295"/>
      <c r="I223" s="295"/>
      <c r="J223" s="433"/>
      <c r="K223" s="433"/>
      <c r="L223" s="433"/>
      <c r="M223" s="433"/>
      <c r="N223" s="433"/>
      <c r="O223" s="433"/>
      <c r="P223" s="433"/>
      <c r="Q223" s="433"/>
    </row>
    <row r="224" customFormat="false" ht="17" hidden="false" customHeight="false" outlineLevel="0" collapsed="false">
      <c r="A224" s="295"/>
      <c r="B224" s="445"/>
      <c r="C224" s="446"/>
      <c r="D224" s="447"/>
      <c r="E224" s="448"/>
      <c r="F224" s="448"/>
      <c r="G224" s="449"/>
      <c r="H224" s="295"/>
      <c r="I224" s="295"/>
      <c r="J224" s="433"/>
      <c r="K224" s="433"/>
      <c r="L224" s="433"/>
      <c r="M224" s="433"/>
      <c r="N224" s="433"/>
      <c r="O224" s="433"/>
      <c r="P224" s="433"/>
      <c r="Q224" s="433"/>
    </row>
    <row r="225" customFormat="false" ht="17" hidden="false" customHeight="false" outlineLevel="0" collapsed="false">
      <c r="A225" s="295"/>
      <c r="B225" s="445"/>
      <c r="C225" s="446"/>
      <c r="D225" s="447"/>
      <c r="E225" s="448"/>
      <c r="F225" s="448"/>
      <c r="G225" s="449"/>
      <c r="H225" s="295"/>
      <c r="I225" s="295"/>
      <c r="J225" s="433"/>
      <c r="K225" s="433"/>
      <c r="L225" s="433"/>
      <c r="M225" s="433"/>
      <c r="N225" s="433"/>
      <c r="O225" s="433"/>
      <c r="P225" s="433"/>
      <c r="Q225" s="433"/>
    </row>
    <row r="226" customFormat="false" ht="17" hidden="false" customHeight="false" outlineLevel="0" collapsed="false">
      <c r="A226" s="295"/>
      <c r="B226" s="445"/>
      <c r="C226" s="446"/>
      <c r="D226" s="447"/>
      <c r="E226" s="448"/>
      <c r="F226" s="448"/>
      <c r="G226" s="449"/>
      <c r="H226" s="295"/>
      <c r="I226" s="295"/>
      <c r="J226" s="433"/>
      <c r="K226" s="433"/>
      <c r="L226" s="433"/>
      <c r="M226" s="433"/>
      <c r="N226" s="433"/>
      <c r="O226" s="433"/>
      <c r="P226" s="433"/>
      <c r="Q226" s="433"/>
    </row>
    <row r="227" customFormat="false" ht="17" hidden="false" customHeight="false" outlineLevel="0" collapsed="false">
      <c r="A227" s="295"/>
      <c r="B227" s="445"/>
      <c r="C227" s="446"/>
      <c r="D227" s="447"/>
      <c r="E227" s="448"/>
      <c r="F227" s="448"/>
      <c r="G227" s="449"/>
      <c r="H227" s="295"/>
      <c r="I227" s="295"/>
      <c r="J227" s="433"/>
      <c r="K227" s="433"/>
      <c r="L227" s="433"/>
      <c r="M227" s="433"/>
      <c r="N227" s="433"/>
      <c r="O227" s="433"/>
      <c r="P227" s="433"/>
      <c r="Q227" s="433"/>
    </row>
    <row r="228" customFormat="false" ht="17" hidden="false" customHeight="false" outlineLevel="0" collapsed="false">
      <c r="A228" s="295"/>
      <c r="B228" s="445"/>
      <c r="C228" s="446"/>
      <c r="D228" s="447"/>
      <c r="E228" s="448"/>
      <c r="F228" s="448"/>
      <c r="G228" s="449"/>
      <c r="H228" s="295"/>
      <c r="I228" s="295"/>
      <c r="J228" s="433"/>
      <c r="K228" s="433"/>
      <c r="L228" s="433"/>
      <c r="M228" s="433"/>
      <c r="N228" s="433"/>
      <c r="O228" s="433"/>
      <c r="P228" s="433"/>
      <c r="Q228" s="433"/>
    </row>
    <row r="229" customFormat="false" ht="17" hidden="false" customHeight="false" outlineLevel="0" collapsed="false">
      <c r="A229" s="295"/>
      <c r="B229" s="445"/>
      <c r="C229" s="446"/>
      <c r="D229" s="447"/>
      <c r="E229" s="448"/>
      <c r="F229" s="448"/>
      <c r="G229" s="449"/>
      <c r="H229" s="295"/>
      <c r="I229" s="295"/>
      <c r="J229" s="433"/>
      <c r="K229" s="433"/>
      <c r="L229" s="433"/>
      <c r="M229" s="433"/>
      <c r="N229" s="433"/>
      <c r="O229" s="433"/>
      <c r="P229" s="433"/>
      <c r="Q229" s="433"/>
    </row>
    <row r="230" customFormat="false" ht="17" hidden="false" customHeight="false" outlineLevel="0" collapsed="false">
      <c r="A230" s="295"/>
      <c r="B230" s="445"/>
      <c r="C230" s="446"/>
      <c r="D230" s="447"/>
      <c r="E230" s="448"/>
      <c r="F230" s="448"/>
      <c r="G230" s="449"/>
      <c r="H230" s="295"/>
      <c r="I230" s="295"/>
      <c r="J230" s="433"/>
      <c r="K230" s="433"/>
      <c r="L230" s="433"/>
      <c r="M230" s="433"/>
      <c r="N230" s="433"/>
      <c r="O230" s="433"/>
      <c r="P230" s="433"/>
      <c r="Q230" s="433"/>
    </row>
    <row r="231" customFormat="false" ht="17" hidden="false" customHeight="false" outlineLevel="0" collapsed="false">
      <c r="A231" s="295"/>
      <c r="B231" s="445"/>
      <c r="C231" s="446"/>
      <c r="D231" s="447"/>
      <c r="E231" s="448"/>
      <c r="F231" s="448"/>
      <c r="G231" s="449"/>
      <c r="H231" s="295"/>
      <c r="I231" s="295"/>
      <c r="J231" s="433"/>
      <c r="K231" s="433"/>
      <c r="L231" s="433"/>
      <c r="M231" s="433"/>
      <c r="N231" s="433"/>
      <c r="O231" s="433"/>
      <c r="P231" s="433"/>
      <c r="Q231" s="433"/>
    </row>
    <row r="232" customFormat="false" ht="17" hidden="false" customHeight="false" outlineLevel="0" collapsed="false">
      <c r="A232" s="295"/>
      <c r="B232" s="445"/>
      <c r="C232" s="446"/>
      <c r="D232" s="447"/>
      <c r="E232" s="448"/>
      <c r="F232" s="448"/>
      <c r="G232" s="449"/>
      <c r="H232" s="295"/>
      <c r="I232" s="295"/>
      <c r="J232" s="433"/>
      <c r="K232" s="433"/>
      <c r="L232" s="433"/>
      <c r="M232" s="433"/>
      <c r="N232" s="433"/>
      <c r="O232" s="433"/>
      <c r="P232" s="433"/>
      <c r="Q232" s="433"/>
    </row>
    <row r="233" customFormat="false" ht="17" hidden="false" customHeight="false" outlineLevel="0" collapsed="false">
      <c r="A233" s="295"/>
      <c r="B233" s="445"/>
      <c r="C233" s="446"/>
      <c r="D233" s="447"/>
      <c r="E233" s="448"/>
      <c r="F233" s="448"/>
      <c r="G233" s="449"/>
      <c r="H233" s="295"/>
      <c r="I233" s="295"/>
      <c r="J233" s="433"/>
      <c r="K233" s="433"/>
      <c r="L233" s="433"/>
      <c r="M233" s="433"/>
      <c r="N233" s="433"/>
      <c r="O233" s="433"/>
      <c r="P233" s="433"/>
      <c r="Q233" s="433"/>
    </row>
    <row r="234" customFormat="false" ht="17" hidden="false" customHeight="false" outlineLevel="0" collapsed="false">
      <c r="A234" s="295"/>
      <c r="B234" s="445"/>
      <c r="C234" s="446"/>
      <c r="D234" s="447"/>
      <c r="E234" s="448"/>
      <c r="F234" s="448"/>
      <c r="G234" s="449"/>
      <c r="H234" s="295"/>
      <c r="I234" s="295"/>
      <c r="J234" s="433"/>
      <c r="K234" s="433"/>
      <c r="L234" s="433"/>
      <c r="M234" s="433"/>
      <c r="N234" s="433"/>
      <c r="O234" s="433"/>
      <c r="P234" s="433"/>
      <c r="Q234" s="433"/>
    </row>
    <row r="235" customFormat="false" ht="17" hidden="false" customHeight="false" outlineLevel="0" collapsed="false">
      <c r="A235" s="295"/>
      <c r="B235" s="445"/>
      <c r="C235" s="446"/>
      <c r="D235" s="447"/>
      <c r="E235" s="448"/>
      <c r="F235" s="448"/>
      <c r="G235" s="449"/>
      <c r="H235" s="295"/>
      <c r="I235" s="295"/>
      <c r="J235" s="433"/>
      <c r="K235" s="433"/>
      <c r="L235" s="433"/>
      <c r="M235" s="433"/>
      <c r="N235" s="433"/>
      <c r="O235" s="433"/>
      <c r="P235" s="433"/>
      <c r="Q235" s="433"/>
    </row>
    <row r="236" customFormat="false" ht="17" hidden="false" customHeight="false" outlineLevel="0" collapsed="false">
      <c r="A236" s="295"/>
      <c r="B236" s="445"/>
      <c r="C236" s="446"/>
      <c r="D236" s="447"/>
      <c r="E236" s="448"/>
      <c r="F236" s="448"/>
      <c r="G236" s="449"/>
      <c r="H236" s="295"/>
      <c r="I236" s="295"/>
      <c r="J236" s="433"/>
      <c r="K236" s="433"/>
      <c r="L236" s="433"/>
      <c r="M236" s="433"/>
      <c r="N236" s="433"/>
      <c r="O236" s="433"/>
      <c r="P236" s="433"/>
      <c r="Q236" s="433"/>
    </row>
    <row r="237" customFormat="false" ht="17" hidden="false" customHeight="false" outlineLevel="0" collapsed="false">
      <c r="A237" s="295"/>
      <c r="B237" s="445"/>
      <c r="C237" s="446"/>
      <c r="D237" s="447"/>
      <c r="E237" s="448"/>
      <c r="F237" s="448"/>
      <c r="G237" s="449"/>
      <c r="H237" s="295"/>
      <c r="I237" s="295"/>
      <c r="J237" s="433"/>
      <c r="K237" s="433"/>
      <c r="L237" s="433"/>
      <c r="M237" s="433"/>
      <c r="N237" s="433"/>
      <c r="O237" s="433"/>
      <c r="P237" s="433"/>
      <c r="Q237" s="433"/>
    </row>
    <row r="238" customFormat="false" ht="17" hidden="false" customHeight="false" outlineLevel="0" collapsed="false">
      <c r="A238" s="295"/>
      <c r="B238" s="445"/>
      <c r="C238" s="446"/>
      <c r="D238" s="447"/>
      <c r="E238" s="448"/>
      <c r="F238" s="448"/>
      <c r="G238" s="449"/>
      <c r="H238" s="295"/>
      <c r="I238" s="295"/>
      <c r="J238" s="433"/>
      <c r="K238" s="433"/>
      <c r="L238" s="433"/>
      <c r="M238" s="433"/>
      <c r="N238" s="433"/>
      <c r="O238" s="433"/>
      <c r="P238" s="433"/>
      <c r="Q238" s="433"/>
    </row>
    <row r="239" customFormat="false" ht="17" hidden="false" customHeight="false" outlineLevel="0" collapsed="false">
      <c r="A239" s="295"/>
      <c r="B239" s="445"/>
      <c r="C239" s="446"/>
      <c r="D239" s="447"/>
      <c r="E239" s="448"/>
      <c r="F239" s="448"/>
      <c r="G239" s="449"/>
      <c r="H239" s="295"/>
      <c r="I239" s="295"/>
      <c r="J239" s="433"/>
      <c r="K239" s="433"/>
      <c r="L239" s="433"/>
      <c r="M239" s="433"/>
      <c r="N239" s="433"/>
      <c r="O239" s="433"/>
      <c r="P239" s="433"/>
      <c r="Q239" s="433"/>
    </row>
    <row r="240" customFormat="false" ht="17" hidden="false" customHeight="false" outlineLevel="0" collapsed="false">
      <c r="A240" s="295"/>
      <c r="B240" s="445"/>
      <c r="C240" s="446"/>
      <c r="D240" s="447"/>
      <c r="E240" s="448"/>
      <c r="F240" s="448"/>
      <c r="G240" s="449"/>
      <c r="H240" s="295"/>
      <c r="I240" s="295"/>
      <c r="J240" s="433"/>
      <c r="K240" s="433"/>
      <c r="L240" s="433"/>
      <c r="M240" s="433"/>
      <c r="N240" s="433"/>
      <c r="O240" s="433"/>
      <c r="P240" s="433"/>
      <c r="Q240" s="433"/>
    </row>
    <row r="241" customFormat="false" ht="17" hidden="false" customHeight="false" outlineLevel="0" collapsed="false">
      <c r="A241" s="295"/>
      <c r="B241" s="445"/>
      <c r="C241" s="446"/>
      <c r="D241" s="447"/>
      <c r="E241" s="448"/>
      <c r="F241" s="448"/>
      <c r="G241" s="449"/>
      <c r="H241" s="295"/>
      <c r="I241" s="295"/>
      <c r="J241" s="433"/>
      <c r="K241" s="433"/>
      <c r="L241" s="433"/>
      <c r="M241" s="433"/>
      <c r="N241" s="433"/>
      <c r="O241" s="433"/>
      <c r="P241" s="433"/>
      <c r="Q241" s="433"/>
    </row>
    <row r="242" customFormat="false" ht="17" hidden="false" customHeight="false" outlineLevel="0" collapsed="false">
      <c r="A242" s="295"/>
      <c r="B242" s="445"/>
      <c r="C242" s="446"/>
      <c r="D242" s="447"/>
      <c r="E242" s="448"/>
      <c r="F242" s="448"/>
      <c r="G242" s="449"/>
      <c r="H242" s="295"/>
      <c r="I242" s="295"/>
      <c r="J242" s="433"/>
      <c r="K242" s="433"/>
      <c r="L242" s="433"/>
      <c r="M242" s="433"/>
      <c r="N242" s="433"/>
      <c r="O242" s="433"/>
      <c r="P242" s="433"/>
      <c r="Q242" s="433"/>
    </row>
    <row r="243" customFormat="false" ht="17" hidden="false" customHeight="false" outlineLevel="0" collapsed="false">
      <c r="A243" s="295"/>
      <c r="B243" s="445"/>
      <c r="C243" s="446"/>
      <c r="D243" s="447"/>
      <c r="E243" s="448"/>
      <c r="F243" s="448"/>
      <c r="G243" s="449"/>
      <c r="H243" s="295"/>
      <c r="I243" s="295"/>
      <c r="J243" s="433"/>
      <c r="K243" s="433"/>
      <c r="L243" s="433"/>
      <c r="M243" s="433"/>
      <c r="N243" s="433"/>
      <c r="O243" s="433"/>
      <c r="P243" s="433"/>
      <c r="Q243" s="433"/>
    </row>
    <row r="244" customFormat="false" ht="17" hidden="false" customHeight="false" outlineLevel="0" collapsed="false">
      <c r="A244" s="295"/>
      <c r="B244" s="445"/>
      <c r="C244" s="446"/>
      <c r="D244" s="447"/>
      <c r="E244" s="448"/>
      <c r="F244" s="448"/>
      <c r="G244" s="449"/>
      <c r="H244" s="295"/>
      <c r="I244" s="295"/>
      <c r="J244" s="433"/>
      <c r="K244" s="433"/>
      <c r="L244" s="433"/>
      <c r="M244" s="433"/>
      <c r="N244" s="433"/>
      <c r="O244" s="433"/>
      <c r="P244" s="433"/>
      <c r="Q244" s="433"/>
    </row>
    <row r="245" customFormat="false" ht="17" hidden="false" customHeight="false" outlineLevel="0" collapsed="false">
      <c r="A245" s="295"/>
      <c r="B245" s="445"/>
      <c r="C245" s="446"/>
      <c r="D245" s="447"/>
      <c r="E245" s="448"/>
      <c r="F245" s="448"/>
      <c r="G245" s="449"/>
      <c r="H245" s="295"/>
      <c r="I245" s="295"/>
      <c r="J245" s="433"/>
      <c r="K245" s="433"/>
      <c r="L245" s="433"/>
      <c r="M245" s="433"/>
      <c r="N245" s="433"/>
      <c r="O245" s="433"/>
      <c r="P245" s="433"/>
      <c r="Q245" s="433"/>
    </row>
    <row r="246" customFormat="false" ht="17" hidden="false" customHeight="false" outlineLevel="0" collapsed="false">
      <c r="A246" s="295"/>
      <c r="B246" s="445"/>
      <c r="C246" s="446"/>
      <c r="D246" s="447"/>
      <c r="E246" s="448"/>
      <c r="F246" s="448"/>
      <c r="G246" s="449"/>
      <c r="H246" s="295"/>
      <c r="I246" s="295"/>
      <c r="J246" s="433"/>
      <c r="K246" s="433"/>
      <c r="L246" s="433"/>
      <c r="M246" s="433"/>
      <c r="N246" s="433"/>
      <c r="O246" s="433"/>
      <c r="P246" s="433"/>
      <c r="Q246" s="433"/>
    </row>
    <row r="247" customFormat="false" ht="17" hidden="false" customHeight="false" outlineLevel="0" collapsed="false">
      <c r="A247" s="295"/>
      <c r="B247" s="445"/>
      <c r="C247" s="446"/>
      <c r="D247" s="447"/>
      <c r="E247" s="448"/>
      <c r="F247" s="448"/>
      <c r="G247" s="449"/>
      <c r="H247" s="295"/>
      <c r="I247" s="295"/>
      <c r="J247" s="433"/>
      <c r="K247" s="433"/>
      <c r="L247" s="433"/>
      <c r="M247" s="433"/>
      <c r="N247" s="433"/>
      <c r="O247" s="433"/>
      <c r="P247" s="433"/>
      <c r="Q247" s="433"/>
    </row>
    <row r="248" customFormat="false" ht="17" hidden="false" customHeight="false" outlineLevel="0" collapsed="false">
      <c r="A248" s="295"/>
      <c r="B248" s="445"/>
      <c r="C248" s="446"/>
      <c r="D248" s="447"/>
      <c r="E248" s="448"/>
      <c r="F248" s="448"/>
      <c r="G248" s="449"/>
      <c r="H248" s="295"/>
      <c r="I248" s="295"/>
      <c r="J248" s="433"/>
      <c r="K248" s="433"/>
      <c r="L248" s="433"/>
      <c r="M248" s="433"/>
      <c r="N248" s="433"/>
      <c r="O248" s="433"/>
      <c r="P248" s="433"/>
      <c r="Q248" s="433"/>
    </row>
    <row r="249" customFormat="false" ht="17" hidden="false" customHeight="false" outlineLevel="0" collapsed="false">
      <c r="A249" s="295"/>
      <c r="B249" s="445"/>
      <c r="C249" s="446"/>
      <c r="D249" s="447"/>
      <c r="E249" s="448"/>
      <c r="F249" s="448"/>
      <c r="G249" s="449"/>
      <c r="H249" s="295"/>
      <c r="I249" s="295"/>
      <c r="J249" s="433"/>
      <c r="K249" s="433"/>
      <c r="L249" s="433"/>
      <c r="M249" s="433"/>
      <c r="N249" s="433"/>
      <c r="O249" s="433"/>
      <c r="P249" s="433"/>
      <c r="Q249" s="433"/>
    </row>
    <row r="250" customFormat="false" ht="17" hidden="false" customHeight="false" outlineLevel="0" collapsed="false">
      <c r="A250" s="295"/>
      <c r="B250" s="445"/>
      <c r="C250" s="446"/>
      <c r="D250" s="447"/>
      <c r="E250" s="448"/>
      <c r="F250" s="448"/>
      <c r="G250" s="449"/>
      <c r="H250" s="295"/>
      <c r="I250" s="295"/>
      <c r="J250" s="433"/>
      <c r="K250" s="433"/>
      <c r="L250" s="433"/>
      <c r="M250" s="433"/>
      <c r="N250" s="433"/>
      <c r="O250" s="433"/>
      <c r="P250" s="433"/>
      <c r="Q250" s="433"/>
    </row>
    <row r="251" customFormat="false" ht="17" hidden="false" customHeight="false" outlineLevel="0" collapsed="false">
      <c r="A251" s="295"/>
      <c r="B251" s="445"/>
      <c r="C251" s="446"/>
      <c r="D251" s="447"/>
      <c r="E251" s="448"/>
      <c r="F251" s="448"/>
      <c r="G251" s="449"/>
      <c r="H251" s="295"/>
      <c r="I251" s="295"/>
      <c r="J251" s="433"/>
      <c r="K251" s="433"/>
      <c r="L251" s="433"/>
      <c r="M251" s="433"/>
      <c r="N251" s="433"/>
      <c r="O251" s="433"/>
      <c r="P251" s="433"/>
      <c r="Q251" s="433"/>
    </row>
    <row r="252" customFormat="false" ht="17" hidden="false" customHeight="false" outlineLevel="0" collapsed="false">
      <c r="A252" s="295"/>
      <c r="B252" s="445"/>
      <c r="C252" s="446"/>
      <c r="D252" s="447"/>
      <c r="E252" s="448"/>
      <c r="F252" s="448"/>
      <c r="G252" s="449"/>
      <c r="H252" s="295"/>
      <c r="I252" s="295"/>
      <c r="J252" s="433"/>
      <c r="K252" s="433"/>
      <c r="L252" s="433"/>
      <c r="M252" s="433"/>
      <c r="N252" s="433"/>
      <c r="O252" s="433"/>
      <c r="P252" s="433"/>
      <c r="Q252" s="433"/>
    </row>
    <row r="253" customFormat="false" ht="17" hidden="false" customHeight="false" outlineLevel="0" collapsed="false">
      <c r="A253" s="295"/>
      <c r="B253" s="445"/>
      <c r="C253" s="446"/>
      <c r="D253" s="447"/>
      <c r="E253" s="448"/>
      <c r="F253" s="448"/>
      <c r="G253" s="449"/>
      <c r="H253" s="295"/>
      <c r="I253" s="295"/>
      <c r="J253" s="433"/>
      <c r="K253" s="433"/>
      <c r="L253" s="433"/>
      <c r="M253" s="433"/>
      <c r="N253" s="433"/>
      <c r="O253" s="433"/>
      <c r="P253" s="433"/>
      <c r="Q253" s="433"/>
    </row>
    <row r="254" customFormat="false" ht="17" hidden="false" customHeight="false" outlineLevel="0" collapsed="false">
      <c r="A254" s="295"/>
      <c r="B254" s="445"/>
      <c r="C254" s="446"/>
      <c r="D254" s="447"/>
      <c r="E254" s="448"/>
      <c r="F254" s="448"/>
      <c r="G254" s="449"/>
      <c r="H254" s="295"/>
      <c r="I254" s="295"/>
      <c r="J254" s="433"/>
      <c r="K254" s="433"/>
      <c r="L254" s="433"/>
      <c r="M254" s="433"/>
      <c r="N254" s="433"/>
      <c r="O254" s="433"/>
      <c r="P254" s="433"/>
      <c r="Q254" s="433"/>
    </row>
    <row r="255" customFormat="false" ht="17" hidden="false" customHeight="false" outlineLevel="0" collapsed="false">
      <c r="A255" s="295"/>
      <c r="B255" s="445"/>
      <c r="C255" s="446"/>
      <c r="D255" s="447"/>
      <c r="E255" s="448"/>
      <c r="F255" s="448"/>
      <c r="G255" s="449"/>
      <c r="H255" s="295"/>
      <c r="I255" s="295"/>
      <c r="J255" s="433"/>
      <c r="K255" s="433"/>
      <c r="L255" s="433"/>
      <c r="M255" s="433"/>
      <c r="N255" s="433"/>
      <c r="O255" s="433"/>
      <c r="P255" s="433"/>
      <c r="Q255" s="433"/>
    </row>
    <row r="256" customFormat="false" ht="17" hidden="false" customHeight="false" outlineLevel="0" collapsed="false">
      <c r="A256" s="295"/>
      <c r="B256" s="445"/>
      <c r="C256" s="446"/>
      <c r="D256" s="447"/>
      <c r="E256" s="448"/>
      <c r="F256" s="448"/>
      <c r="G256" s="449"/>
      <c r="H256" s="295"/>
      <c r="I256" s="295"/>
      <c r="J256" s="433"/>
      <c r="K256" s="433"/>
      <c r="L256" s="433"/>
      <c r="M256" s="433"/>
      <c r="N256" s="433"/>
      <c r="O256" s="433"/>
      <c r="P256" s="433"/>
      <c r="Q256" s="433"/>
    </row>
    <row r="257" customFormat="false" ht="17" hidden="false" customHeight="false" outlineLevel="0" collapsed="false">
      <c r="A257" s="295"/>
      <c r="B257" s="445"/>
      <c r="C257" s="446"/>
      <c r="D257" s="447"/>
      <c r="E257" s="448"/>
      <c r="F257" s="448"/>
      <c r="G257" s="449"/>
      <c r="H257" s="295"/>
      <c r="I257" s="295"/>
      <c r="J257" s="433"/>
      <c r="K257" s="433"/>
      <c r="L257" s="433"/>
      <c r="M257" s="433"/>
      <c r="N257" s="433"/>
      <c r="O257" s="433"/>
      <c r="P257" s="433"/>
      <c r="Q257" s="433"/>
    </row>
    <row r="258" customFormat="false" ht="17" hidden="false" customHeight="false" outlineLevel="0" collapsed="false">
      <c r="A258" s="295"/>
      <c r="B258" s="445"/>
      <c r="C258" s="446"/>
      <c r="D258" s="447"/>
      <c r="E258" s="448"/>
      <c r="F258" s="448"/>
      <c r="G258" s="449"/>
      <c r="H258" s="295"/>
      <c r="I258" s="295"/>
      <c r="J258" s="433"/>
      <c r="K258" s="433"/>
      <c r="L258" s="433"/>
      <c r="M258" s="433"/>
      <c r="N258" s="433"/>
      <c r="O258" s="433"/>
      <c r="P258" s="433"/>
      <c r="Q258" s="433"/>
    </row>
    <row r="259" customFormat="false" ht="17" hidden="false" customHeight="false" outlineLevel="0" collapsed="false">
      <c r="A259" s="295"/>
      <c r="B259" s="445"/>
      <c r="C259" s="446"/>
      <c r="D259" s="447"/>
      <c r="E259" s="448"/>
      <c r="F259" s="448"/>
      <c r="G259" s="449"/>
      <c r="H259" s="295"/>
      <c r="I259" s="295"/>
      <c r="J259" s="433"/>
      <c r="K259" s="433"/>
      <c r="L259" s="433"/>
      <c r="M259" s="433"/>
      <c r="N259" s="433"/>
      <c r="O259" s="433"/>
      <c r="P259" s="433"/>
      <c r="Q259" s="433"/>
    </row>
    <row r="260" customFormat="false" ht="17" hidden="false" customHeight="false" outlineLevel="0" collapsed="false">
      <c r="A260" s="295"/>
      <c r="B260" s="445"/>
      <c r="C260" s="446"/>
      <c r="D260" s="447"/>
      <c r="E260" s="448"/>
      <c r="F260" s="448"/>
      <c r="G260" s="449"/>
      <c r="H260" s="295"/>
      <c r="I260" s="295"/>
      <c r="J260" s="433"/>
      <c r="K260" s="433"/>
      <c r="L260" s="433"/>
      <c r="M260" s="433"/>
      <c r="N260" s="433"/>
      <c r="O260" s="433"/>
      <c r="P260" s="433"/>
      <c r="Q260" s="433"/>
    </row>
    <row r="261" customFormat="false" ht="17" hidden="false" customHeight="false" outlineLevel="0" collapsed="false">
      <c r="A261" s="295"/>
      <c r="B261" s="445"/>
      <c r="C261" s="446"/>
      <c r="D261" s="447"/>
      <c r="E261" s="448"/>
      <c r="F261" s="448"/>
      <c r="G261" s="449"/>
      <c r="H261" s="295"/>
      <c r="I261" s="295"/>
      <c r="J261" s="433"/>
      <c r="K261" s="433"/>
      <c r="L261" s="433"/>
      <c r="M261" s="433"/>
      <c r="N261" s="433"/>
      <c r="O261" s="433"/>
      <c r="P261" s="433"/>
      <c r="Q261" s="433"/>
    </row>
    <row r="262" customFormat="false" ht="17" hidden="false" customHeight="false" outlineLevel="0" collapsed="false">
      <c r="A262" s="295"/>
      <c r="B262" s="445"/>
      <c r="C262" s="446"/>
      <c r="D262" s="447"/>
      <c r="E262" s="448"/>
      <c r="F262" s="448"/>
      <c r="G262" s="449"/>
      <c r="H262" s="295"/>
      <c r="I262" s="295"/>
      <c r="J262" s="433"/>
      <c r="K262" s="433"/>
      <c r="L262" s="433"/>
      <c r="M262" s="433"/>
      <c r="N262" s="433"/>
      <c r="O262" s="433"/>
      <c r="P262" s="433"/>
      <c r="Q262" s="433"/>
    </row>
    <row r="263" customFormat="false" ht="17" hidden="false" customHeight="false" outlineLevel="0" collapsed="false">
      <c r="A263" s="295"/>
      <c r="B263" s="445"/>
      <c r="C263" s="446"/>
      <c r="D263" s="447"/>
      <c r="E263" s="448"/>
      <c r="F263" s="448"/>
      <c r="G263" s="449"/>
      <c r="H263" s="295"/>
      <c r="I263" s="295"/>
      <c r="J263" s="433"/>
      <c r="K263" s="433"/>
      <c r="L263" s="433"/>
      <c r="M263" s="433"/>
      <c r="N263" s="433"/>
      <c r="O263" s="433"/>
      <c r="P263" s="433"/>
      <c r="Q263" s="433"/>
    </row>
    <row r="264" customFormat="false" ht="17" hidden="false" customHeight="false" outlineLevel="0" collapsed="false">
      <c r="A264" s="295"/>
      <c r="B264" s="445"/>
      <c r="C264" s="446"/>
      <c r="D264" s="447"/>
      <c r="E264" s="448"/>
      <c r="F264" s="448"/>
      <c r="G264" s="449"/>
      <c r="H264" s="295"/>
      <c r="I264" s="295"/>
      <c r="J264" s="433"/>
      <c r="K264" s="433"/>
      <c r="L264" s="433"/>
      <c r="M264" s="433"/>
      <c r="N264" s="433"/>
      <c r="O264" s="433"/>
      <c r="P264" s="433"/>
      <c r="Q264" s="433"/>
    </row>
    <row r="265" customFormat="false" ht="17" hidden="false" customHeight="false" outlineLevel="0" collapsed="false">
      <c r="A265" s="295"/>
      <c r="B265" s="445"/>
      <c r="C265" s="446"/>
      <c r="D265" s="447"/>
      <c r="E265" s="448"/>
      <c r="F265" s="448"/>
      <c r="G265" s="449"/>
      <c r="H265" s="295"/>
      <c r="I265" s="295"/>
      <c r="J265" s="433"/>
      <c r="K265" s="433"/>
      <c r="L265" s="433"/>
      <c r="M265" s="433"/>
      <c r="N265" s="433"/>
      <c r="O265" s="433"/>
      <c r="P265" s="433"/>
      <c r="Q265" s="433"/>
    </row>
    <row r="266" customFormat="false" ht="17" hidden="false" customHeight="false" outlineLevel="0" collapsed="false">
      <c r="A266" s="295"/>
      <c r="B266" s="445"/>
      <c r="C266" s="446"/>
      <c r="D266" s="447"/>
      <c r="E266" s="448"/>
      <c r="F266" s="448"/>
      <c r="G266" s="449"/>
      <c r="H266" s="295"/>
      <c r="I266" s="295"/>
      <c r="J266" s="433"/>
      <c r="K266" s="433"/>
      <c r="L266" s="433"/>
      <c r="M266" s="433"/>
      <c r="N266" s="433"/>
      <c r="O266" s="433"/>
      <c r="P266" s="433"/>
      <c r="Q266" s="433"/>
    </row>
    <row r="267" customFormat="false" ht="17" hidden="false" customHeight="false" outlineLevel="0" collapsed="false">
      <c r="A267" s="295"/>
      <c r="B267" s="445"/>
      <c r="C267" s="446"/>
      <c r="D267" s="447"/>
      <c r="E267" s="448"/>
      <c r="F267" s="448"/>
      <c r="G267" s="449"/>
      <c r="H267" s="295"/>
      <c r="I267" s="295"/>
      <c r="J267" s="433"/>
      <c r="K267" s="433"/>
      <c r="L267" s="433"/>
      <c r="M267" s="433"/>
      <c r="N267" s="433"/>
      <c r="O267" s="433"/>
      <c r="P267" s="433"/>
      <c r="Q267" s="433"/>
    </row>
    <row r="268" customFormat="false" ht="17" hidden="false" customHeight="false" outlineLevel="0" collapsed="false">
      <c r="A268" s="295"/>
      <c r="B268" s="445"/>
      <c r="C268" s="446"/>
      <c r="D268" s="447"/>
      <c r="E268" s="448"/>
      <c r="F268" s="448"/>
      <c r="G268" s="449"/>
      <c r="H268" s="295"/>
      <c r="I268" s="295"/>
      <c r="J268" s="433"/>
      <c r="K268" s="433"/>
      <c r="L268" s="433"/>
      <c r="M268" s="433"/>
      <c r="N268" s="433"/>
      <c r="O268" s="433"/>
      <c r="P268" s="433"/>
      <c r="Q268" s="433"/>
    </row>
    <row r="269" customFormat="false" ht="17" hidden="false" customHeight="false" outlineLevel="0" collapsed="false">
      <c r="A269" s="295"/>
      <c r="B269" s="445"/>
      <c r="C269" s="446"/>
      <c r="D269" s="447"/>
      <c r="E269" s="448"/>
      <c r="F269" s="448"/>
      <c r="G269" s="449"/>
      <c r="H269" s="295"/>
      <c r="I269" s="295"/>
      <c r="J269" s="433"/>
      <c r="K269" s="433"/>
      <c r="L269" s="433"/>
      <c r="M269" s="433"/>
      <c r="N269" s="433"/>
      <c r="O269" s="433"/>
      <c r="P269" s="433"/>
      <c r="Q269" s="433"/>
    </row>
    <row r="270" customFormat="false" ht="17" hidden="false" customHeight="false" outlineLevel="0" collapsed="false">
      <c r="A270" s="295"/>
      <c r="B270" s="445"/>
      <c r="C270" s="446"/>
      <c r="D270" s="447"/>
      <c r="E270" s="448"/>
      <c r="F270" s="448"/>
      <c r="G270" s="449"/>
      <c r="H270" s="295"/>
      <c r="I270" s="295"/>
      <c r="J270" s="433"/>
      <c r="K270" s="433"/>
      <c r="L270" s="433"/>
      <c r="M270" s="433"/>
      <c r="N270" s="433"/>
      <c r="O270" s="433"/>
      <c r="P270" s="433"/>
      <c r="Q270" s="433"/>
    </row>
    <row r="271" customFormat="false" ht="17" hidden="false" customHeight="false" outlineLevel="0" collapsed="false">
      <c r="A271" s="295"/>
      <c r="B271" s="445"/>
      <c r="C271" s="446"/>
      <c r="D271" s="447"/>
      <c r="E271" s="448"/>
      <c r="F271" s="448"/>
      <c r="G271" s="449"/>
      <c r="H271" s="295"/>
      <c r="I271" s="295"/>
      <c r="J271" s="433"/>
      <c r="K271" s="433"/>
      <c r="L271" s="433"/>
      <c r="M271" s="433"/>
      <c r="N271" s="433"/>
      <c r="O271" s="433"/>
      <c r="P271" s="433"/>
      <c r="Q271" s="433"/>
    </row>
    <row r="272" customFormat="false" ht="17" hidden="false" customHeight="false" outlineLevel="0" collapsed="false">
      <c r="A272" s="295"/>
      <c r="B272" s="445"/>
      <c r="C272" s="446"/>
      <c r="D272" s="447"/>
      <c r="E272" s="448"/>
      <c r="F272" s="448"/>
      <c r="G272" s="449"/>
      <c r="H272" s="295"/>
      <c r="I272" s="295"/>
      <c r="J272" s="433"/>
      <c r="K272" s="433"/>
      <c r="L272" s="433"/>
      <c r="M272" s="433"/>
      <c r="N272" s="433"/>
      <c r="O272" s="433"/>
      <c r="P272" s="433"/>
      <c r="Q272" s="433"/>
    </row>
    <row r="273" customFormat="false" ht="17" hidden="false" customHeight="false" outlineLevel="0" collapsed="false">
      <c r="A273" s="295"/>
      <c r="B273" s="445"/>
      <c r="C273" s="446"/>
      <c r="D273" s="447"/>
      <c r="E273" s="448"/>
      <c r="F273" s="448"/>
      <c r="G273" s="449"/>
      <c r="H273" s="295"/>
      <c r="I273" s="295"/>
      <c r="J273" s="433"/>
      <c r="K273" s="433"/>
      <c r="L273" s="433"/>
      <c r="M273" s="433"/>
      <c r="N273" s="433"/>
      <c r="O273" s="433"/>
      <c r="P273" s="433"/>
      <c r="Q273" s="433"/>
    </row>
    <row r="274" customFormat="false" ht="17" hidden="false" customHeight="false" outlineLevel="0" collapsed="false">
      <c r="A274" s="295"/>
      <c r="B274" s="445"/>
      <c r="C274" s="446"/>
      <c r="D274" s="447"/>
      <c r="E274" s="448"/>
      <c r="F274" s="448"/>
      <c r="G274" s="449"/>
      <c r="H274" s="295"/>
      <c r="I274" s="295"/>
      <c r="J274" s="433"/>
      <c r="K274" s="433"/>
      <c r="L274" s="433"/>
      <c r="M274" s="433"/>
      <c r="N274" s="433"/>
      <c r="O274" s="433"/>
      <c r="P274" s="433"/>
      <c r="Q274" s="433"/>
    </row>
    <row r="275" customFormat="false" ht="17" hidden="false" customHeight="false" outlineLevel="0" collapsed="false">
      <c r="A275" s="295"/>
      <c r="B275" s="445"/>
      <c r="C275" s="446"/>
      <c r="D275" s="447"/>
      <c r="E275" s="448"/>
      <c r="F275" s="448"/>
      <c r="G275" s="449"/>
      <c r="H275" s="295"/>
      <c r="I275" s="295"/>
      <c r="J275" s="433"/>
      <c r="K275" s="433"/>
      <c r="L275" s="433"/>
      <c r="M275" s="433"/>
      <c r="N275" s="433"/>
      <c r="O275" s="433"/>
      <c r="P275" s="433"/>
      <c r="Q275" s="433"/>
    </row>
    <row r="276" customFormat="false" ht="17" hidden="false" customHeight="false" outlineLevel="0" collapsed="false">
      <c r="A276" s="295"/>
      <c r="B276" s="445"/>
      <c r="C276" s="446"/>
      <c r="D276" s="447"/>
      <c r="E276" s="448"/>
      <c r="F276" s="448"/>
      <c r="G276" s="449"/>
      <c r="H276" s="295"/>
      <c r="I276" s="295"/>
      <c r="J276" s="433"/>
      <c r="K276" s="433"/>
      <c r="L276" s="433"/>
      <c r="M276" s="433"/>
      <c r="N276" s="433"/>
      <c r="O276" s="433"/>
      <c r="P276" s="433"/>
      <c r="Q276" s="433"/>
    </row>
    <row r="277" customFormat="false" ht="17" hidden="false" customHeight="false" outlineLevel="0" collapsed="false">
      <c r="A277" s="295"/>
      <c r="B277" s="445"/>
      <c r="C277" s="446"/>
      <c r="D277" s="447"/>
      <c r="E277" s="448"/>
      <c r="F277" s="448"/>
      <c r="G277" s="449"/>
      <c r="H277" s="295"/>
      <c r="I277" s="295"/>
      <c r="J277" s="433"/>
      <c r="K277" s="433"/>
      <c r="L277" s="433"/>
      <c r="M277" s="433"/>
      <c r="N277" s="433"/>
      <c r="O277" s="433"/>
      <c r="P277" s="433"/>
      <c r="Q277" s="433"/>
    </row>
    <row r="278" customFormat="false" ht="17" hidden="false" customHeight="false" outlineLevel="0" collapsed="false">
      <c r="A278" s="295"/>
      <c r="B278" s="445"/>
      <c r="C278" s="446"/>
      <c r="D278" s="447"/>
      <c r="E278" s="448"/>
      <c r="F278" s="448"/>
      <c r="G278" s="449"/>
      <c r="H278" s="295"/>
      <c r="I278" s="295"/>
      <c r="J278" s="433"/>
      <c r="K278" s="433"/>
      <c r="L278" s="433"/>
      <c r="M278" s="433"/>
      <c r="N278" s="433"/>
      <c r="O278" s="433"/>
      <c r="P278" s="433"/>
      <c r="Q278" s="433"/>
    </row>
    <row r="279" customFormat="false" ht="17" hidden="false" customHeight="false" outlineLevel="0" collapsed="false">
      <c r="A279" s="295"/>
      <c r="B279" s="445"/>
      <c r="C279" s="446"/>
      <c r="D279" s="447"/>
      <c r="E279" s="448"/>
      <c r="F279" s="448"/>
      <c r="G279" s="449"/>
      <c r="H279" s="295"/>
      <c r="I279" s="295"/>
      <c r="J279" s="433"/>
      <c r="K279" s="433"/>
      <c r="L279" s="433"/>
      <c r="M279" s="433"/>
      <c r="N279" s="433"/>
      <c r="O279" s="433"/>
      <c r="P279" s="433"/>
      <c r="Q279" s="433"/>
    </row>
    <row r="280" customFormat="false" ht="17" hidden="false" customHeight="false" outlineLevel="0" collapsed="false">
      <c r="A280" s="295"/>
      <c r="B280" s="445"/>
      <c r="C280" s="446"/>
      <c r="D280" s="447"/>
      <c r="E280" s="448"/>
      <c r="F280" s="448"/>
      <c r="G280" s="449"/>
      <c r="H280" s="295"/>
      <c r="I280" s="295"/>
      <c r="J280" s="433"/>
      <c r="K280" s="433"/>
      <c r="L280" s="433"/>
      <c r="M280" s="433"/>
      <c r="N280" s="433"/>
      <c r="O280" s="433"/>
      <c r="P280" s="433"/>
      <c r="Q280" s="433"/>
    </row>
    <row r="281" customFormat="false" ht="17" hidden="false" customHeight="false" outlineLevel="0" collapsed="false">
      <c r="A281" s="295"/>
      <c r="B281" s="445"/>
      <c r="C281" s="446"/>
      <c r="D281" s="447"/>
      <c r="E281" s="448"/>
      <c r="F281" s="448"/>
      <c r="G281" s="449"/>
      <c r="H281" s="295"/>
      <c r="I281" s="295"/>
      <c r="J281" s="433"/>
      <c r="K281" s="433"/>
      <c r="L281" s="433"/>
      <c r="M281" s="433"/>
      <c r="N281" s="433"/>
      <c r="O281" s="433"/>
      <c r="P281" s="433"/>
      <c r="Q281" s="433"/>
    </row>
    <row r="282" customFormat="false" ht="17" hidden="false" customHeight="false" outlineLevel="0" collapsed="false">
      <c r="A282" s="295"/>
      <c r="B282" s="445"/>
      <c r="C282" s="446"/>
      <c r="D282" s="447"/>
      <c r="E282" s="448"/>
      <c r="F282" s="448"/>
      <c r="G282" s="449"/>
      <c r="H282" s="295"/>
      <c r="I282" s="295"/>
      <c r="J282" s="433"/>
      <c r="K282" s="433"/>
      <c r="L282" s="433"/>
      <c r="M282" s="433"/>
      <c r="N282" s="433"/>
      <c r="O282" s="433"/>
      <c r="P282" s="433"/>
      <c r="Q282" s="433"/>
    </row>
    <row r="283" customFormat="false" ht="17" hidden="false" customHeight="false" outlineLevel="0" collapsed="false">
      <c r="A283" s="295"/>
      <c r="B283" s="445"/>
      <c r="C283" s="446"/>
      <c r="D283" s="447"/>
      <c r="E283" s="448"/>
      <c r="F283" s="448"/>
      <c r="G283" s="449"/>
      <c r="H283" s="295"/>
      <c r="I283" s="295"/>
      <c r="J283" s="433"/>
      <c r="K283" s="433"/>
      <c r="L283" s="433"/>
      <c r="M283" s="433"/>
      <c r="N283" s="433"/>
      <c r="O283" s="433"/>
      <c r="P283" s="433"/>
      <c r="Q283" s="433"/>
    </row>
    <row r="284" customFormat="false" ht="17" hidden="false" customHeight="false" outlineLevel="0" collapsed="false">
      <c r="A284" s="295"/>
      <c r="B284" s="445"/>
      <c r="C284" s="446"/>
      <c r="D284" s="447"/>
      <c r="E284" s="448"/>
      <c r="F284" s="448"/>
      <c r="G284" s="449"/>
      <c r="H284" s="295"/>
      <c r="I284" s="295"/>
      <c r="J284" s="433"/>
      <c r="K284" s="433"/>
      <c r="L284" s="433"/>
      <c r="M284" s="433"/>
      <c r="N284" s="433"/>
      <c r="O284" s="433"/>
      <c r="P284" s="433"/>
      <c r="Q284" s="433"/>
    </row>
    <row r="285" customFormat="false" ht="17" hidden="false" customHeight="false" outlineLevel="0" collapsed="false">
      <c r="A285" s="295"/>
      <c r="B285" s="445"/>
      <c r="C285" s="446"/>
      <c r="D285" s="447"/>
      <c r="E285" s="448"/>
      <c r="F285" s="448"/>
      <c r="G285" s="449"/>
      <c r="H285" s="295"/>
      <c r="I285" s="295"/>
      <c r="J285" s="433"/>
      <c r="K285" s="433"/>
      <c r="L285" s="433"/>
      <c r="M285" s="433"/>
      <c r="N285" s="433"/>
      <c r="O285" s="433"/>
      <c r="P285" s="433"/>
      <c r="Q285" s="433"/>
    </row>
    <row r="286" customFormat="false" ht="17" hidden="false" customHeight="false" outlineLevel="0" collapsed="false">
      <c r="A286" s="295"/>
      <c r="B286" s="445"/>
      <c r="C286" s="446"/>
      <c r="D286" s="447"/>
      <c r="E286" s="448"/>
      <c r="F286" s="448"/>
      <c r="G286" s="449"/>
      <c r="H286" s="295"/>
      <c r="I286" s="295"/>
      <c r="J286" s="433"/>
      <c r="K286" s="433"/>
      <c r="L286" s="433"/>
      <c r="M286" s="433"/>
      <c r="N286" s="433"/>
      <c r="O286" s="433"/>
      <c r="P286" s="433"/>
      <c r="Q286" s="433"/>
    </row>
    <row r="287" customFormat="false" ht="17" hidden="false" customHeight="false" outlineLevel="0" collapsed="false">
      <c r="A287" s="295"/>
      <c r="B287" s="445"/>
      <c r="C287" s="446"/>
      <c r="D287" s="447"/>
      <c r="E287" s="448"/>
      <c r="F287" s="448"/>
      <c r="G287" s="449"/>
      <c r="H287" s="295"/>
      <c r="I287" s="295"/>
      <c r="J287" s="433"/>
      <c r="K287" s="433"/>
      <c r="L287" s="433"/>
      <c r="M287" s="433"/>
      <c r="N287" s="433"/>
      <c r="O287" s="433"/>
      <c r="P287" s="433"/>
      <c r="Q287" s="433"/>
    </row>
    <row r="288" customFormat="false" ht="17" hidden="false" customHeight="false" outlineLevel="0" collapsed="false">
      <c r="A288" s="295"/>
      <c r="B288" s="445"/>
      <c r="C288" s="446"/>
      <c r="D288" s="447"/>
      <c r="E288" s="448"/>
      <c r="F288" s="448"/>
      <c r="G288" s="449"/>
      <c r="H288" s="295"/>
      <c r="I288" s="295"/>
      <c r="J288" s="433"/>
      <c r="K288" s="433"/>
      <c r="L288" s="433"/>
      <c r="M288" s="433"/>
      <c r="N288" s="433"/>
      <c r="O288" s="433"/>
      <c r="P288" s="433"/>
      <c r="Q288" s="433"/>
    </row>
    <row r="289" customFormat="false" ht="17" hidden="false" customHeight="false" outlineLevel="0" collapsed="false">
      <c r="A289" s="295"/>
      <c r="B289" s="445"/>
      <c r="C289" s="446"/>
      <c r="D289" s="447"/>
      <c r="E289" s="448"/>
      <c r="F289" s="448"/>
      <c r="G289" s="449"/>
      <c r="H289" s="295"/>
      <c r="I289" s="295"/>
      <c r="J289" s="433"/>
      <c r="K289" s="433"/>
      <c r="L289" s="433"/>
      <c r="M289" s="433"/>
      <c r="N289" s="433"/>
      <c r="O289" s="433"/>
      <c r="P289" s="433"/>
      <c r="Q289" s="433"/>
    </row>
    <row r="290" customFormat="false" ht="17" hidden="false" customHeight="false" outlineLevel="0" collapsed="false">
      <c r="A290" s="295"/>
      <c r="B290" s="445"/>
      <c r="C290" s="446"/>
      <c r="D290" s="447"/>
      <c r="E290" s="448"/>
      <c r="F290" s="448"/>
      <c r="G290" s="449"/>
      <c r="H290" s="295"/>
      <c r="I290" s="295"/>
      <c r="J290" s="433"/>
      <c r="K290" s="433"/>
      <c r="L290" s="433"/>
      <c r="M290" s="433"/>
      <c r="N290" s="433"/>
      <c r="O290" s="433"/>
      <c r="P290" s="433"/>
      <c r="Q290" s="433"/>
    </row>
    <row r="291" customFormat="false" ht="17" hidden="false" customHeight="false" outlineLevel="0" collapsed="false">
      <c r="A291" s="295"/>
      <c r="B291" s="445"/>
      <c r="C291" s="446"/>
      <c r="D291" s="447"/>
      <c r="E291" s="448"/>
      <c r="F291" s="448"/>
      <c r="G291" s="449"/>
      <c r="H291" s="295"/>
      <c r="I291" s="295"/>
      <c r="J291" s="433"/>
      <c r="K291" s="433"/>
      <c r="L291" s="433"/>
      <c r="M291" s="433"/>
      <c r="N291" s="433"/>
      <c r="O291" s="433"/>
      <c r="P291" s="433"/>
      <c r="Q291" s="433"/>
    </row>
    <row r="292" customFormat="false" ht="17" hidden="false" customHeight="false" outlineLevel="0" collapsed="false">
      <c r="A292" s="295"/>
      <c r="B292" s="445"/>
      <c r="C292" s="446"/>
      <c r="D292" s="447"/>
      <c r="E292" s="448"/>
      <c r="F292" s="448"/>
      <c r="G292" s="449"/>
      <c r="H292" s="295"/>
      <c r="I292" s="295"/>
      <c r="J292" s="433"/>
      <c r="K292" s="433"/>
      <c r="L292" s="433"/>
      <c r="M292" s="433"/>
      <c r="N292" s="433"/>
      <c r="O292" s="433"/>
      <c r="P292" s="433"/>
      <c r="Q292" s="433"/>
    </row>
    <row r="293" customFormat="false" ht="17" hidden="false" customHeight="false" outlineLevel="0" collapsed="false">
      <c r="A293" s="295"/>
      <c r="B293" s="445"/>
      <c r="C293" s="446"/>
      <c r="D293" s="447"/>
      <c r="E293" s="448"/>
      <c r="F293" s="448"/>
      <c r="G293" s="449"/>
      <c r="H293" s="295"/>
      <c r="I293" s="295"/>
      <c r="J293" s="433"/>
      <c r="K293" s="433"/>
      <c r="L293" s="433"/>
      <c r="M293" s="433"/>
      <c r="N293" s="433"/>
      <c r="O293" s="433"/>
      <c r="P293" s="433"/>
      <c r="Q293" s="433"/>
    </row>
    <row r="294" customFormat="false" ht="17" hidden="false" customHeight="false" outlineLevel="0" collapsed="false">
      <c r="A294" s="295"/>
      <c r="B294" s="445"/>
      <c r="C294" s="446"/>
      <c r="D294" s="447"/>
      <c r="E294" s="448"/>
      <c r="F294" s="448"/>
      <c r="G294" s="449"/>
      <c r="H294" s="295"/>
      <c r="I294" s="295"/>
      <c r="J294" s="433"/>
      <c r="K294" s="433"/>
      <c r="L294" s="433"/>
      <c r="M294" s="433"/>
      <c r="N294" s="433"/>
      <c r="O294" s="433"/>
      <c r="P294" s="433"/>
      <c r="Q294" s="433"/>
    </row>
    <row r="295" customFormat="false" ht="17" hidden="false" customHeight="false" outlineLevel="0" collapsed="false">
      <c r="A295" s="295"/>
      <c r="B295" s="445"/>
      <c r="C295" s="446"/>
      <c r="D295" s="447"/>
      <c r="E295" s="448"/>
      <c r="F295" s="448"/>
      <c r="G295" s="449"/>
      <c r="H295" s="295"/>
      <c r="I295" s="295"/>
      <c r="J295" s="433"/>
      <c r="K295" s="433"/>
      <c r="L295" s="433"/>
      <c r="M295" s="433"/>
      <c r="N295" s="433"/>
      <c r="O295" s="433"/>
      <c r="P295" s="433"/>
      <c r="Q295" s="433"/>
    </row>
    <row r="296" customFormat="false" ht="17" hidden="false" customHeight="false" outlineLevel="0" collapsed="false">
      <c r="A296" s="295"/>
      <c r="B296" s="445"/>
      <c r="C296" s="446"/>
      <c r="D296" s="447"/>
      <c r="E296" s="448"/>
      <c r="F296" s="448"/>
      <c r="G296" s="449"/>
      <c r="H296" s="295"/>
      <c r="I296" s="295"/>
      <c r="J296" s="433"/>
      <c r="K296" s="433"/>
      <c r="L296" s="433"/>
      <c r="M296" s="433"/>
      <c r="N296" s="433"/>
      <c r="O296" s="433"/>
      <c r="P296" s="433"/>
      <c r="Q296" s="433"/>
    </row>
    <row r="297" customFormat="false" ht="17" hidden="false" customHeight="false" outlineLevel="0" collapsed="false">
      <c r="A297" s="295"/>
      <c r="B297" s="445"/>
      <c r="C297" s="446"/>
      <c r="D297" s="447"/>
      <c r="E297" s="448"/>
      <c r="F297" s="448"/>
      <c r="G297" s="449"/>
      <c r="H297" s="295"/>
      <c r="I297" s="295"/>
      <c r="J297" s="433"/>
      <c r="K297" s="433"/>
      <c r="L297" s="433"/>
      <c r="M297" s="433"/>
      <c r="N297" s="433"/>
      <c r="O297" s="433"/>
      <c r="P297" s="433"/>
      <c r="Q297" s="433"/>
    </row>
    <row r="298" customFormat="false" ht="17" hidden="false" customHeight="false" outlineLevel="0" collapsed="false">
      <c r="A298" s="295"/>
      <c r="B298" s="445"/>
      <c r="C298" s="446"/>
      <c r="D298" s="447"/>
      <c r="E298" s="448"/>
      <c r="F298" s="448"/>
      <c r="G298" s="449"/>
      <c r="H298" s="295"/>
      <c r="I298" s="295"/>
      <c r="J298" s="433"/>
      <c r="K298" s="433"/>
      <c r="L298" s="433"/>
      <c r="M298" s="433"/>
      <c r="N298" s="433"/>
      <c r="O298" s="433"/>
      <c r="P298" s="433"/>
      <c r="Q298" s="433"/>
    </row>
    <row r="299" customFormat="false" ht="17" hidden="false" customHeight="false" outlineLevel="0" collapsed="false">
      <c r="A299" s="295"/>
      <c r="B299" s="445"/>
      <c r="C299" s="446"/>
      <c r="D299" s="447"/>
      <c r="E299" s="448"/>
      <c r="F299" s="448"/>
      <c r="G299" s="449"/>
      <c r="H299" s="295"/>
      <c r="I299" s="295"/>
      <c r="J299" s="433"/>
      <c r="K299" s="433"/>
      <c r="L299" s="433"/>
      <c r="M299" s="433"/>
      <c r="N299" s="433"/>
      <c r="O299" s="433"/>
      <c r="P299" s="433"/>
      <c r="Q299" s="433"/>
    </row>
    <row r="300" customFormat="false" ht="17" hidden="false" customHeight="false" outlineLevel="0" collapsed="false">
      <c r="A300" s="295"/>
      <c r="B300" s="445"/>
      <c r="C300" s="446"/>
      <c r="D300" s="447"/>
      <c r="E300" s="448"/>
      <c r="F300" s="448"/>
      <c r="G300" s="449"/>
      <c r="H300" s="295"/>
      <c r="I300" s="295"/>
      <c r="J300" s="433"/>
      <c r="K300" s="433"/>
      <c r="L300" s="433"/>
      <c r="M300" s="433"/>
      <c r="N300" s="433"/>
      <c r="O300" s="433"/>
      <c r="P300" s="433"/>
      <c r="Q300" s="433"/>
    </row>
    <row r="301" customFormat="false" ht="17" hidden="false" customHeight="false" outlineLevel="0" collapsed="false">
      <c r="A301" s="295"/>
      <c r="B301" s="445"/>
      <c r="C301" s="446"/>
      <c r="D301" s="447"/>
      <c r="E301" s="448"/>
      <c r="F301" s="448"/>
      <c r="G301" s="449"/>
      <c r="H301" s="295"/>
      <c r="I301" s="295"/>
      <c r="J301" s="433"/>
      <c r="K301" s="433"/>
      <c r="L301" s="433"/>
      <c r="M301" s="433"/>
      <c r="N301" s="433"/>
      <c r="O301" s="433"/>
      <c r="P301" s="433"/>
      <c r="Q301" s="433"/>
    </row>
    <row r="302" customFormat="false" ht="17" hidden="false" customHeight="false" outlineLevel="0" collapsed="false">
      <c r="A302" s="295"/>
      <c r="B302" s="445"/>
      <c r="C302" s="446"/>
      <c r="D302" s="447"/>
      <c r="E302" s="448"/>
      <c r="F302" s="448"/>
      <c r="G302" s="449"/>
      <c r="H302" s="295"/>
      <c r="I302" s="295"/>
      <c r="J302" s="433"/>
      <c r="K302" s="433"/>
      <c r="L302" s="433"/>
      <c r="M302" s="433"/>
      <c r="N302" s="433"/>
      <c r="O302" s="433"/>
      <c r="P302" s="433"/>
      <c r="Q302" s="433"/>
    </row>
    <row r="303" customFormat="false" ht="17" hidden="false" customHeight="false" outlineLevel="0" collapsed="false">
      <c r="A303" s="295"/>
      <c r="B303" s="445"/>
      <c r="C303" s="446"/>
      <c r="D303" s="447"/>
      <c r="E303" s="448"/>
      <c r="F303" s="448"/>
      <c r="G303" s="449"/>
      <c r="H303" s="295"/>
      <c r="I303" s="295"/>
      <c r="J303" s="433"/>
      <c r="K303" s="433"/>
      <c r="L303" s="433"/>
      <c r="M303" s="433"/>
      <c r="N303" s="433"/>
      <c r="O303" s="433"/>
      <c r="P303" s="433"/>
      <c r="Q303" s="433"/>
    </row>
    <row r="304" customFormat="false" ht="17" hidden="false" customHeight="false" outlineLevel="0" collapsed="false">
      <c r="A304" s="295"/>
      <c r="B304" s="445"/>
      <c r="C304" s="446"/>
      <c r="D304" s="447"/>
      <c r="E304" s="448"/>
      <c r="F304" s="448"/>
      <c r="G304" s="449"/>
      <c r="H304" s="295"/>
      <c r="I304" s="295"/>
      <c r="J304" s="433"/>
      <c r="K304" s="433"/>
      <c r="L304" s="433"/>
      <c r="M304" s="433"/>
      <c r="N304" s="433"/>
      <c r="O304" s="433"/>
      <c r="P304" s="433"/>
      <c r="Q304" s="433"/>
    </row>
    <row r="305" customFormat="false" ht="17" hidden="false" customHeight="false" outlineLevel="0" collapsed="false">
      <c r="A305" s="295"/>
      <c r="B305" s="445"/>
      <c r="C305" s="446"/>
      <c r="D305" s="447"/>
      <c r="E305" s="448"/>
      <c r="F305" s="448"/>
      <c r="G305" s="449"/>
      <c r="H305" s="295"/>
      <c r="I305" s="295"/>
      <c r="J305" s="433"/>
      <c r="K305" s="433"/>
      <c r="L305" s="433"/>
      <c r="M305" s="433"/>
      <c r="N305" s="433"/>
      <c r="O305" s="433"/>
      <c r="P305" s="433"/>
      <c r="Q305" s="433"/>
    </row>
    <row r="306" customFormat="false" ht="17" hidden="false" customHeight="false" outlineLevel="0" collapsed="false">
      <c r="A306" s="295"/>
      <c r="B306" s="445"/>
      <c r="C306" s="446"/>
      <c r="D306" s="447"/>
      <c r="E306" s="448"/>
      <c r="F306" s="448"/>
      <c r="G306" s="449"/>
      <c r="H306" s="295"/>
      <c r="I306" s="295"/>
      <c r="J306" s="433"/>
      <c r="K306" s="433"/>
      <c r="L306" s="433"/>
      <c r="M306" s="433"/>
      <c r="N306" s="433"/>
      <c r="O306" s="433"/>
      <c r="P306" s="433"/>
      <c r="Q306" s="433"/>
    </row>
    <row r="307" customFormat="false" ht="17" hidden="false" customHeight="false" outlineLevel="0" collapsed="false">
      <c r="A307" s="295"/>
      <c r="B307" s="445"/>
      <c r="C307" s="446"/>
      <c r="D307" s="447"/>
      <c r="E307" s="448"/>
      <c r="F307" s="448"/>
      <c r="G307" s="449"/>
      <c r="H307" s="295"/>
      <c r="I307" s="295"/>
      <c r="J307" s="433"/>
      <c r="K307" s="433"/>
      <c r="L307" s="433"/>
      <c r="M307" s="433"/>
      <c r="N307" s="433"/>
      <c r="O307" s="433"/>
      <c r="P307" s="433"/>
      <c r="Q307" s="433"/>
    </row>
    <row r="308" customFormat="false" ht="17" hidden="false" customHeight="false" outlineLevel="0" collapsed="false">
      <c r="A308" s="295"/>
      <c r="B308" s="445"/>
      <c r="C308" s="446"/>
      <c r="D308" s="447"/>
      <c r="E308" s="448"/>
      <c r="F308" s="448"/>
      <c r="G308" s="449"/>
      <c r="H308" s="295"/>
      <c r="I308" s="295"/>
      <c r="J308" s="433"/>
      <c r="K308" s="433"/>
      <c r="L308" s="433"/>
      <c r="M308" s="433"/>
      <c r="N308" s="433"/>
      <c r="O308" s="433"/>
      <c r="P308" s="433"/>
      <c r="Q308" s="433"/>
    </row>
    <row r="309" customFormat="false" ht="17" hidden="false" customHeight="false" outlineLevel="0" collapsed="false">
      <c r="A309" s="295"/>
      <c r="B309" s="445"/>
      <c r="C309" s="446"/>
      <c r="D309" s="447"/>
      <c r="E309" s="448"/>
      <c r="F309" s="448"/>
      <c r="G309" s="449"/>
      <c r="H309" s="295"/>
      <c r="I309" s="295"/>
      <c r="J309" s="433"/>
      <c r="K309" s="433"/>
      <c r="L309" s="433"/>
      <c r="M309" s="433"/>
      <c r="N309" s="433"/>
      <c r="O309" s="433"/>
      <c r="P309" s="433"/>
      <c r="Q309" s="433"/>
    </row>
    <row r="310" customFormat="false" ht="17" hidden="false" customHeight="false" outlineLevel="0" collapsed="false">
      <c r="A310" s="295"/>
      <c r="B310" s="445"/>
      <c r="C310" s="446"/>
      <c r="D310" s="447"/>
      <c r="E310" s="448"/>
      <c r="F310" s="448"/>
      <c r="G310" s="449"/>
      <c r="H310" s="295"/>
      <c r="I310" s="295"/>
      <c r="J310" s="433"/>
      <c r="K310" s="433"/>
      <c r="L310" s="433"/>
      <c r="M310" s="433"/>
      <c r="N310" s="433"/>
      <c r="O310" s="433"/>
      <c r="P310" s="433"/>
      <c r="Q310" s="433"/>
    </row>
    <row r="311" customFormat="false" ht="17" hidden="false" customHeight="false" outlineLevel="0" collapsed="false">
      <c r="A311" s="295"/>
      <c r="B311" s="445"/>
      <c r="C311" s="446"/>
      <c r="D311" s="447"/>
      <c r="E311" s="448"/>
      <c r="F311" s="448"/>
      <c r="G311" s="449"/>
      <c r="H311" s="295"/>
      <c r="I311" s="295"/>
      <c r="J311" s="433"/>
      <c r="K311" s="433"/>
      <c r="L311" s="433"/>
      <c r="M311" s="433"/>
      <c r="N311" s="433"/>
      <c r="O311" s="433"/>
      <c r="P311" s="433"/>
      <c r="Q311" s="433"/>
    </row>
    <row r="312" customFormat="false" ht="17" hidden="false" customHeight="false" outlineLevel="0" collapsed="false">
      <c r="A312" s="295"/>
      <c r="B312" s="445"/>
      <c r="C312" s="446"/>
      <c r="D312" s="447"/>
      <c r="E312" s="448"/>
      <c r="F312" s="448"/>
      <c r="G312" s="449"/>
      <c r="H312" s="295"/>
      <c r="I312" s="295"/>
      <c r="J312" s="433"/>
      <c r="K312" s="433"/>
      <c r="L312" s="433"/>
      <c r="M312" s="433"/>
      <c r="N312" s="433"/>
      <c r="O312" s="433"/>
      <c r="P312" s="433"/>
      <c r="Q312" s="433"/>
    </row>
    <row r="313" customFormat="false" ht="17" hidden="false" customHeight="false" outlineLevel="0" collapsed="false">
      <c r="A313" s="295"/>
      <c r="B313" s="445"/>
      <c r="C313" s="446"/>
      <c r="D313" s="447"/>
      <c r="E313" s="448"/>
      <c r="F313" s="448"/>
      <c r="G313" s="449"/>
      <c r="H313" s="295"/>
      <c r="I313" s="295"/>
      <c r="J313" s="433"/>
      <c r="K313" s="433"/>
      <c r="L313" s="433"/>
      <c r="M313" s="433"/>
      <c r="N313" s="433"/>
      <c r="O313" s="433"/>
      <c r="P313" s="433"/>
      <c r="Q313" s="433"/>
    </row>
    <row r="314" customFormat="false" ht="17" hidden="false" customHeight="false" outlineLevel="0" collapsed="false">
      <c r="A314" s="295"/>
      <c r="B314" s="445"/>
      <c r="C314" s="446"/>
      <c r="D314" s="447"/>
      <c r="E314" s="448"/>
      <c r="F314" s="448"/>
      <c r="G314" s="449"/>
      <c r="H314" s="295"/>
      <c r="I314" s="295"/>
      <c r="J314" s="433"/>
      <c r="K314" s="433"/>
      <c r="L314" s="433"/>
      <c r="M314" s="433"/>
      <c r="N314" s="433"/>
      <c r="O314" s="433"/>
      <c r="P314" s="433"/>
      <c r="Q314" s="433"/>
    </row>
    <row r="315" customFormat="false" ht="17" hidden="false" customHeight="false" outlineLevel="0" collapsed="false">
      <c r="A315" s="295"/>
      <c r="B315" s="445"/>
      <c r="C315" s="446"/>
      <c r="D315" s="447"/>
      <c r="E315" s="448"/>
      <c r="F315" s="448"/>
      <c r="G315" s="449"/>
      <c r="H315" s="295"/>
      <c r="I315" s="295"/>
      <c r="J315" s="433"/>
      <c r="K315" s="433"/>
      <c r="L315" s="433"/>
      <c r="M315" s="433"/>
      <c r="N315" s="433"/>
      <c r="O315" s="433"/>
      <c r="P315" s="433"/>
      <c r="Q315" s="433"/>
    </row>
    <row r="316" customFormat="false" ht="17" hidden="false" customHeight="false" outlineLevel="0" collapsed="false">
      <c r="A316" s="295"/>
      <c r="B316" s="445"/>
      <c r="C316" s="446"/>
      <c r="D316" s="447"/>
      <c r="E316" s="448"/>
      <c r="F316" s="448"/>
      <c r="G316" s="449"/>
      <c r="H316" s="295"/>
      <c r="I316" s="295"/>
      <c r="J316" s="433"/>
      <c r="K316" s="433"/>
      <c r="L316" s="433"/>
      <c r="M316" s="433"/>
      <c r="N316" s="433"/>
      <c r="O316" s="433"/>
      <c r="P316" s="433"/>
      <c r="Q316" s="433"/>
    </row>
    <row r="317" customFormat="false" ht="17" hidden="false" customHeight="false" outlineLevel="0" collapsed="false">
      <c r="A317" s="295"/>
      <c r="B317" s="445"/>
      <c r="C317" s="446"/>
      <c r="D317" s="447"/>
      <c r="E317" s="448"/>
      <c r="F317" s="448"/>
      <c r="G317" s="449"/>
      <c r="H317" s="295"/>
      <c r="I317" s="295"/>
      <c r="J317" s="433"/>
      <c r="K317" s="433"/>
      <c r="L317" s="433"/>
      <c r="M317" s="433"/>
      <c r="N317" s="433"/>
      <c r="O317" s="433"/>
      <c r="P317" s="433"/>
      <c r="Q317" s="433"/>
    </row>
    <row r="318" customFormat="false" ht="17" hidden="false" customHeight="false" outlineLevel="0" collapsed="false">
      <c r="A318" s="295"/>
      <c r="B318" s="445"/>
      <c r="C318" s="446"/>
      <c r="D318" s="447"/>
      <c r="E318" s="448"/>
      <c r="F318" s="448"/>
      <c r="G318" s="449"/>
      <c r="H318" s="295"/>
      <c r="I318" s="295"/>
      <c r="J318" s="433"/>
      <c r="K318" s="433"/>
      <c r="L318" s="433"/>
      <c r="M318" s="433"/>
      <c r="N318" s="433"/>
      <c r="O318" s="433"/>
      <c r="P318" s="433"/>
      <c r="Q318" s="433"/>
    </row>
    <row r="319" customFormat="false" ht="17" hidden="false" customHeight="false" outlineLevel="0" collapsed="false">
      <c r="A319" s="295"/>
      <c r="B319" s="445"/>
      <c r="C319" s="446"/>
      <c r="D319" s="447"/>
      <c r="E319" s="448"/>
      <c r="F319" s="448"/>
      <c r="G319" s="449"/>
      <c r="H319" s="295"/>
      <c r="I319" s="295"/>
      <c r="J319" s="433"/>
      <c r="K319" s="433"/>
      <c r="L319" s="433"/>
      <c r="M319" s="433"/>
      <c r="N319" s="433"/>
      <c r="O319" s="433"/>
      <c r="P319" s="433"/>
      <c r="Q319" s="433"/>
    </row>
    <row r="320" customFormat="false" ht="17" hidden="false" customHeight="false" outlineLevel="0" collapsed="false">
      <c r="A320" s="295"/>
      <c r="B320" s="445"/>
      <c r="C320" s="446"/>
      <c r="D320" s="447"/>
      <c r="E320" s="448"/>
      <c r="F320" s="448"/>
      <c r="G320" s="449"/>
      <c r="H320" s="295"/>
      <c r="I320" s="295"/>
      <c r="J320" s="433"/>
      <c r="K320" s="433"/>
      <c r="L320" s="433"/>
      <c r="M320" s="433"/>
      <c r="N320" s="433"/>
      <c r="O320" s="433"/>
      <c r="P320" s="433"/>
      <c r="Q320" s="433"/>
    </row>
    <row r="321" customFormat="false" ht="17" hidden="false" customHeight="false" outlineLevel="0" collapsed="false">
      <c r="A321" s="295"/>
      <c r="B321" s="445"/>
      <c r="C321" s="446"/>
      <c r="D321" s="447"/>
      <c r="E321" s="448"/>
      <c r="F321" s="448"/>
      <c r="G321" s="449"/>
      <c r="H321" s="295"/>
      <c r="I321" s="295"/>
      <c r="J321" s="433"/>
      <c r="K321" s="433"/>
      <c r="L321" s="433"/>
      <c r="M321" s="433"/>
      <c r="N321" s="433"/>
      <c r="O321" s="433"/>
      <c r="P321" s="433"/>
      <c r="Q321" s="433"/>
    </row>
    <row r="322" customFormat="false" ht="17" hidden="false" customHeight="false" outlineLevel="0" collapsed="false">
      <c r="A322" s="295"/>
      <c r="B322" s="445"/>
      <c r="C322" s="446"/>
      <c r="D322" s="447"/>
      <c r="E322" s="448"/>
      <c r="F322" s="448"/>
      <c r="G322" s="449"/>
      <c r="H322" s="295"/>
      <c r="I322" s="295"/>
      <c r="J322" s="433"/>
      <c r="K322" s="433"/>
      <c r="L322" s="433"/>
      <c r="M322" s="433"/>
      <c r="N322" s="433"/>
      <c r="O322" s="433"/>
      <c r="P322" s="433"/>
      <c r="Q322" s="433"/>
    </row>
    <row r="323" customFormat="false" ht="17" hidden="false" customHeight="false" outlineLevel="0" collapsed="false">
      <c r="A323" s="295"/>
      <c r="B323" s="445"/>
      <c r="C323" s="446"/>
      <c r="D323" s="447"/>
      <c r="E323" s="448"/>
      <c r="F323" s="448"/>
      <c r="G323" s="449"/>
      <c r="H323" s="295"/>
      <c r="I323" s="295"/>
      <c r="J323" s="433"/>
      <c r="K323" s="433"/>
      <c r="L323" s="433"/>
      <c r="M323" s="433"/>
      <c r="N323" s="433"/>
      <c r="O323" s="433"/>
      <c r="P323" s="433"/>
      <c r="Q323" s="433"/>
    </row>
    <row r="324" customFormat="false" ht="17" hidden="false" customHeight="false" outlineLevel="0" collapsed="false">
      <c r="A324" s="295"/>
      <c r="B324" s="445"/>
      <c r="C324" s="446"/>
      <c r="D324" s="447"/>
      <c r="E324" s="448"/>
      <c r="F324" s="448"/>
      <c r="G324" s="449"/>
      <c r="H324" s="295"/>
      <c r="I324" s="295"/>
      <c r="J324" s="433"/>
      <c r="K324" s="433"/>
      <c r="L324" s="433"/>
      <c r="M324" s="433"/>
      <c r="N324" s="433"/>
      <c r="O324" s="433"/>
      <c r="P324" s="433"/>
      <c r="Q324" s="433"/>
    </row>
    <row r="325" customFormat="false" ht="17" hidden="false" customHeight="false" outlineLevel="0" collapsed="false">
      <c r="A325" s="295"/>
      <c r="B325" s="445"/>
      <c r="C325" s="446"/>
      <c r="D325" s="447"/>
      <c r="E325" s="448"/>
      <c r="F325" s="448"/>
      <c r="G325" s="449"/>
      <c r="H325" s="295"/>
      <c r="I325" s="295"/>
      <c r="J325" s="433"/>
      <c r="K325" s="433"/>
      <c r="L325" s="433"/>
      <c r="M325" s="433"/>
      <c r="N325" s="433"/>
      <c r="O325" s="433"/>
      <c r="P325" s="433"/>
      <c r="Q325" s="433"/>
    </row>
    <row r="326" customFormat="false" ht="17" hidden="false" customHeight="false" outlineLevel="0" collapsed="false">
      <c r="A326" s="295"/>
      <c r="B326" s="445"/>
      <c r="C326" s="446"/>
      <c r="D326" s="447"/>
      <c r="E326" s="448"/>
      <c r="F326" s="448"/>
      <c r="G326" s="449"/>
      <c r="H326" s="295"/>
      <c r="I326" s="295"/>
      <c r="J326" s="433"/>
      <c r="K326" s="433"/>
      <c r="L326" s="433"/>
      <c r="M326" s="433"/>
      <c r="N326" s="433"/>
      <c r="O326" s="433"/>
      <c r="P326" s="433"/>
      <c r="Q326" s="433"/>
    </row>
    <row r="327" customFormat="false" ht="17" hidden="false" customHeight="false" outlineLevel="0" collapsed="false">
      <c r="A327" s="295"/>
      <c r="B327" s="445"/>
      <c r="C327" s="446"/>
      <c r="D327" s="447"/>
      <c r="E327" s="448"/>
      <c r="F327" s="448"/>
      <c r="G327" s="449"/>
      <c r="H327" s="295"/>
      <c r="I327" s="295"/>
      <c r="J327" s="433"/>
      <c r="K327" s="433"/>
      <c r="L327" s="433"/>
      <c r="M327" s="433"/>
      <c r="N327" s="433"/>
      <c r="O327" s="433"/>
      <c r="P327" s="433"/>
      <c r="Q327" s="433"/>
    </row>
    <row r="328" customFormat="false" ht="17" hidden="false" customHeight="false" outlineLevel="0" collapsed="false">
      <c r="A328" s="295"/>
      <c r="B328" s="445"/>
      <c r="C328" s="446"/>
      <c r="D328" s="447"/>
      <c r="E328" s="448"/>
      <c r="F328" s="448"/>
      <c r="G328" s="449"/>
      <c r="H328" s="295"/>
      <c r="I328" s="295"/>
      <c r="J328" s="433"/>
      <c r="K328" s="433"/>
      <c r="L328" s="433"/>
      <c r="M328" s="433"/>
      <c r="N328" s="433"/>
      <c r="O328" s="433"/>
      <c r="P328" s="433"/>
      <c r="Q328" s="433"/>
    </row>
    <row r="329" customFormat="false" ht="17" hidden="false" customHeight="false" outlineLevel="0" collapsed="false">
      <c r="A329" s="295"/>
      <c r="B329" s="445"/>
      <c r="C329" s="446"/>
      <c r="D329" s="447"/>
      <c r="E329" s="448"/>
      <c r="F329" s="448"/>
      <c r="G329" s="449"/>
      <c r="H329" s="295"/>
      <c r="I329" s="295"/>
      <c r="J329" s="433"/>
      <c r="K329" s="433"/>
      <c r="L329" s="433"/>
      <c r="M329" s="433"/>
      <c r="N329" s="433"/>
      <c r="O329" s="433"/>
      <c r="P329" s="433"/>
      <c r="Q329" s="433"/>
    </row>
    <row r="330" customFormat="false" ht="17" hidden="false" customHeight="false" outlineLevel="0" collapsed="false">
      <c r="A330" s="295"/>
      <c r="B330" s="445"/>
      <c r="C330" s="446"/>
      <c r="D330" s="447"/>
      <c r="E330" s="448"/>
      <c r="F330" s="448"/>
      <c r="G330" s="449"/>
      <c r="H330" s="295"/>
      <c r="I330" s="295"/>
      <c r="J330" s="433"/>
      <c r="K330" s="433"/>
      <c r="L330" s="433"/>
      <c r="M330" s="433"/>
      <c r="N330" s="433"/>
      <c r="O330" s="433"/>
      <c r="P330" s="433"/>
      <c r="Q330" s="433"/>
    </row>
    <row r="331" customFormat="false" ht="17" hidden="false" customHeight="false" outlineLevel="0" collapsed="false">
      <c r="A331" s="295"/>
      <c r="B331" s="445"/>
      <c r="C331" s="446"/>
      <c r="D331" s="447"/>
      <c r="E331" s="448"/>
      <c r="F331" s="448"/>
      <c r="G331" s="449"/>
      <c r="H331" s="295"/>
      <c r="I331" s="295"/>
      <c r="J331" s="433"/>
      <c r="K331" s="433"/>
      <c r="L331" s="433"/>
      <c r="M331" s="433"/>
      <c r="N331" s="433"/>
      <c r="O331" s="433"/>
      <c r="P331" s="433"/>
      <c r="Q331" s="433"/>
    </row>
    <row r="332" customFormat="false" ht="17" hidden="false" customHeight="false" outlineLevel="0" collapsed="false">
      <c r="A332" s="295"/>
      <c r="B332" s="445"/>
      <c r="C332" s="446"/>
      <c r="D332" s="447"/>
      <c r="E332" s="448"/>
      <c r="F332" s="448"/>
      <c r="G332" s="449"/>
      <c r="H332" s="295"/>
      <c r="I332" s="295"/>
      <c r="J332" s="433"/>
      <c r="K332" s="433"/>
      <c r="L332" s="433"/>
      <c r="M332" s="433"/>
      <c r="N332" s="433"/>
      <c r="O332" s="433"/>
      <c r="P332" s="433"/>
      <c r="Q332" s="433"/>
    </row>
    <row r="333" customFormat="false" ht="17" hidden="false" customHeight="false" outlineLevel="0" collapsed="false">
      <c r="A333" s="295"/>
      <c r="B333" s="445"/>
      <c r="C333" s="446"/>
      <c r="D333" s="447"/>
      <c r="E333" s="448"/>
      <c r="F333" s="448"/>
      <c r="G333" s="449"/>
      <c r="H333" s="295"/>
      <c r="I333" s="295"/>
      <c r="J333" s="433"/>
      <c r="K333" s="433"/>
      <c r="L333" s="433"/>
      <c r="M333" s="433"/>
      <c r="N333" s="433"/>
      <c r="O333" s="433"/>
      <c r="P333" s="433"/>
      <c r="Q333" s="433"/>
    </row>
    <row r="334" customFormat="false" ht="17" hidden="false" customHeight="false" outlineLevel="0" collapsed="false">
      <c r="A334" s="295"/>
      <c r="B334" s="445"/>
      <c r="C334" s="446"/>
      <c r="D334" s="447"/>
      <c r="E334" s="448"/>
      <c r="F334" s="448"/>
      <c r="G334" s="449"/>
      <c r="H334" s="295"/>
      <c r="I334" s="295"/>
      <c r="J334" s="433"/>
      <c r="K334" s="433"/>
      <c r="L334" s="433"/>
      <c r="M334" s="433"/>
      <c r="N334" s="433"/>
      <c r="O334" s="433"/>
      <c r="P334" s="433"/>
      <c r="Q334" s="433"/>
    </row>
    <row r="335" customFormat="false" ht="17" hidden="false" customHeight="false" outlineLevel="0" collapsed="false">
      <c r="A335" s="295"/>
      <c r="B335" s="445"/>
      <c r="C335" s="446"/>
      <c r="D335" s="447"/>
      <c r="E335" s="448"/>
      <c r="F335" s="448"/>
      <c r="G335" s="449"/>
      <c r="H335" s="295"/>
      <c r="I335" s="295"/>
      <c r="J335" s="433"/>
      <c r="K335" s="433"/>
      <c r="L335" s="433"/>
      <c r="M335" s="433"/>
      <c r="N335" s="433"/>
      <c r="O335" s="433"/>
      <c r="P335" s="433"/>
      <c r="Q335" s="433"/>
    </row>
    <row r="336" customFormat="false" ht="17" hidden="false" customHeight="false" outlineLevel="0" collapsed="false">
      <c r="A336" s="295"/>
      <c r="B336" s="445"/>
      <c r="C336" s="446"/>
      <c r="D336" s="447"/>
      <c r="E336" s="448"/>
      <c r="F336" s="448"/>
      <c r="G336" s="449"/>
      <c r="H336" s="295"/>
      <c r="I336" s="295"/>
      <c r="J336" s="433"/>
      <c r="K336" s="433"/>
      <c r="L336" s="433"/>
      <c r="M336" s="433"/>
      <c r="N336" s="433"/>
      <c r="O336" s="433"/>
      <c r="P336" s="433"/>
      <c r="Q336" s="433"/>
    </row>
    <row r="337" customFormat="false" ht="17" hidden="false" customHeight="false" outlineLevel="0" collapsed="false">
      <c r="A337" s="295"/>
      <c r="B337" s="445"/>
      <c r="C337" s="446"/>
      <c r="D337" s="447"/>
      <c r="E337" s="448"/>
      <c r="F337" s="448"/>
      <c r="G337" s="449"/>
      <c r="H337" s="295"/>
      <c r="I337" s="295"/>
      <c r="J337" s="433"/>
      <c r="K337" s="433"/>
      <c r="L337" s="433"/>
      <c r="M337" s="433"/>
      <c r="N337" s="433"/>
      <c r="O337" s="433"/>
      <c r="P337" s="433"/>
      <c r="Q337" s="433"/>
    </row>
    <row r="338" customFormat="false" ht="17" hidden="false" customHeight="false" outlineLevel="0" collapsed="false">
      <c r="A338" s="295"/>
      <c r="B338" s="445"/>
      <c r="C338" s="446"/>
      <c r="D338" s="447"/>
      <c r="E338" s="448"/>
      <c r="F338" s="448"/>
      <c r="G338" s="449"/>
      <c r="H338" s="295"/>
      <c r="I338" s="295"/>
      <c r="J338" s="433"/>
      <c r="K338" s="433"/>
      <c r="L338" s="433"/>
      <c r="M338" s="433"/>
      <c r="N338" s="433"/>
      <c r="O338" s="433"/>
      <c r="P338" s="433"/>
      <c r="Q338" s="433"/>
    </row>
    <row r="339" customFormat="false" ht="17" hidden="false" customHeight="false" outlineLevel="0" collapsed="false">
      <c r="A339" s="295"/>
      <c r="B339" s="445"/>
      <c r="C339" s="446"/>
      <c r="D339" s="447"/>
      <c r="E339" s="448"/>
      <c r="F339" s="448"/>
      <c r="G339" s="449"/>
      <c r="H339" s="295"/>
      <c r="I339" s="295"/>
      <c r="J339" s="433"/>
      <c r="K339" s="433"/>
      <c r="L339" s="433"/>
      <c r="M339" s="433"/>
      <c r="N339" s="433"/>
      <c r="O339" s="433"/>
      <c r="P339" s="433"/>
      <c r="Q339" s="433"/>
    </row>
    <row r="340" customFormat="false" ht="17" hidden="false" customHeight="false" outlineLevel="0" collapsed="false">
      <c r="A340" s="295"/>
      <c r="B340" s="445"/>
      <c r="C340" s="446"/>
      <c r="D340" s="447"/>
      <c r="E340" s="448"/>
      <c r="F340" s="448"/>
      <c r="G340" s="449"/>
      <c r="H340" s="295"/>
      <c r="I340" s="295"/>
      <c r="J340" s="433"/>
      <c r="K340" s="433"/>
      <c r="L340" s="433"/>
      <c r="M340" s="433"/>
      <c r="N340" s="433"/>
      <c r="O340" s="433"/>
      <c r="P340" s="433"/>
      <c r="Q340" s="433"/>
    </row>
    <row r="341" customFormat="false" ht="17" hidden="false" customHeight="false" outlineLevel="0" collapsed="false">
      <c r="A341" s="295"/>
      <c r="B341" s="445"/>
      <c r="C341" s="446"/>
      <c r="D341" s="447"/>
      <c r="E341" s="448"/>
      <c r="F341" s="448"/>
      <c r="G341" s="449"/>
      <c r="H341" s="295"/>
      <c r="I341" s="295"/>
      <c r="J341" s="433"/>
      <c r="K341" s="433"/>
      <c r="L341" s="433"/>
      <c r="M341" s="433"/>
      <c r="N341" s="433"/>
      <c r="O341" s="433"/>
      <c r="P341" s="433"/>
      <c r="Q341" s="433"/>
    </row>
    <row r="342" customFormat="false" ht="17" hidden="false" customHeight="false" outlineLevel="0" collapsed="false">
      <c r="A342" s="295"/>
      <c r="B342" s="445"/>
      <c r="C342" s="446"/>
      <c r="D342" s="447"/>
      <c r="E342" s="448"/>
      <c r="F342" s="448"/>
      <c r="G342" s="449"/>
      <c r="H342" s="295"/>
      <c r="I342" s="295"/>
      <c r="J342" s="433"/>
      <c r="K342" s="433"/>
      <c r="L342" s="433"/>
      <c r="M342" s="433"/>
      <c r="N342" s="433"/>
      <c r="O342" s="433"/>
      <c r="P342" s="433"/>
      <c r="Q342" s="433"/>
    </row>
    <row r="343" customFormat="false" ht="17" hidden="false" customHeight="false" outlineLevel="0" collapsed="false">
      <c r="A343" s="295"/>
      <c r="B343" s="445"/>
      <c r="C343" s="446"/>
      <c r="D343" s="447"/>
      <c r="E343" s="448"/>
      <c r="F343" s="448"/>
      <c r="G343" s="449"/>
      <c r="H343" s="295"/>
      <c r="I343" s="295"/>
      <c r="J343" s="433"/>
      <c r="K343" s="433"/>
      <c r="L343" s="433"/>
      <c r="M343" s="433"/>
      <c r="N343" s="433"/>
      <c r="O343" s="433"/>
      <c r="P343" s="433"/>
      <c r="Q343" s="433"/>
    </row>
    <row r="344" customFormat="false" ht="17" hidden="false" customHeight="false" outlineLevel="0" collapsed="false">
      <c r="A344" s="295"/>
      <c r="B344" s="445"/>
      <c r="C344" s="446"/>
      <c r="D344" s="447"/>
      <c r="E344" s="448"/>
      <c r="F344" s="448"/>
      <c r="G344" s="449"/>
      <c r="H344" s="295"/>
      <c r="I344" s="295"/>
      <c r="J344" s="433"/>
      <c r="K344" s="433"/>
      <c r="L344" s="433"/>
      <c r="M344" s="433"/>
      <c r="N344" s="433"/>
      <c r="O344" s="433"/>
      <c r="P344" s="433"/>
      <c r="Q344" s="433"/>
    </row>
    <row r="345" customFormat="false" ht="17" hidden="false" customHeight="false" outlineLevel="0" collapsed="false">
      <c r="A345" s="295"/>
      <c r="B345" s="445"/>
      <c r="C345" s="446"/>
      <c r="D345" s="447"/>
      <c r="E345" s="448"/>
      <c r="F345" s="448"/>
      <c r="G345" s="449"/>
      <c r="H345" s="295"/>
      <c r="I345" s="295"/>
      <c r="J345" s="433"/>
      <c r="K345" s="433"/>
      <c r="L345" s="433"/>
      <c r="M345" s="433"/>
      <c r="N345" s="433"/>
      <c r="O345" s="433"/>
      <c r="P345" s="433"/>
      <c r="Q345" s="433"/>
    </row>
    <row r="346" customFormat="false" ht="17" hidden="false" customHeight="false" outlineLevel="0" collapsed="false">
      <c r="A346" s="295"/>
      <c r="B346" s="445"/>
      <c r="C346" s="446"/>
      <c r="D346" s="447"/>
      <c r="E346" s="448"/>
      <c r="F346" s="448"/>
      <c r="G346" s="449"/>
      <c r="H346" s="295"/>
      <c r="I346" s="295"/>
      <c r="J346" s="433"/>
      <c r="K346" s="433"/>
      <c r="L346" s="433"/>
      <c r="M346" s="433"/>
      <c r="N346" s="433"/>
      <c r="O346" s="433"/>
      <c r="P346" s="433"/>
      <c r="Q346" s="433"/>
    </row>
    <row r="347" customFormat="false" ht="17" hidden="false" customHeight="false" outlineLevel="0" collapsed="false">
      <c r="A347" s="295"/>
      <c r="B347" s="445"/>
      <c r="C347" s="446"/>
      <c r="D347" s="447"/>
      <c r="E347" s="448"/>
      <c r="F347" s="448"/>
      <c r="G347" s="449"/>
      <c r="H347" s="295"/>
      <c r="I347" s="295"/>
      <c r="J347" s="433"/>
      <c r="K347" s="433"/>
      <c r="L347" s="433"/>
      <c r="M347" s="433"/>
      <c r="N347" s="433"/>
      <c r="O347" s="433"/>
      <c r="P347" s="433"/>
      <c r="Q347" s="433"/>
    </row>
    <row r="348" customFormat="false" ht="17" hidden="false" customHeight="false" outlineLevel="0" collapsed="false">
      <c r="A348" s="295"/>
      <c r="B348" s="445"/>
      <c r="C348" s="446"/>
      <c r="D348" s="447"/>
      <c r="E348" s="448"/>
      <c r="F348" s="448"/>
      <c r="G348" s="449"/>
      <c r="H348" s="295"/>
      <c r="I348" s="295"/>
      <c r="J348" s="433"/>
      <c r="K348" s="433"/>
      <c r="L348" s="433"/>
      <c r="M348" s="433"/>
      <c r="N348" s="433"/>
      <c r="O348" s="433"/>
      <c r="P348" s="433"/>
      <c r="Q348" s="433"/>
    </row>
    <row r="349" customFormat="false" ht="17" hidden="false" customHeight="false" outlineLevel="0" collapsed="false">
      <c r="A349" s="295"/>
      <c r="B349" s="445"/>
      <c r="C349" s="446"/>
      <c r="D349" s="447"/>
      <c r="E349" s="448"/>
      <c r="F349" s="448"/>
      <c r="G349" s="449"/>
      <c r="H349" s="295"/>
      <c r="I349" s="295"/>
      <c r="J349" s="433"/>
      <c r="K349" s="433"/>
      <c r="L349" s="433"/>
      <c r="M349" s="433"/>
      <c r="N349" s="433"/>
      <c r="O349" s="433"/>
      <c r="P349" s="433"/>
      <c r="Q349" s="433"/>
    </row>
    <row r="350" customFormat="false" ht="17" hidden="false" customHeight="false" outlineLevel="0" collapsed="false">
      <c r="A350" s="295"/>
      <c r="B350" s="445"/>
      <c r="C350" s="446"/>
      <c r="D350" s="447"/>
      <c r="E350" s="448"/>
      <c r="F350" s="448"/>
      <c r="G350" s="449"/>
      <c r="H350" s="295"/>
      <c r="I350" s="295"/>
      <c r="J350" s="433"/>
      <c r="K350" s="433"/>
      <c r="L350" s="433"/>
      <c r="M350" s="433"/>
      <c r="N350" s="433"/>
      <c r="O350" s="433"/>
      <c r="P350" s="433"/>
      <c r="Q350" s="433"/>
    </row>
    <row r="351" customFormat="false" ht="17" hidden="false" customHeight="false" outlineLevel="0" collapsed="false">
      <c r="A351" s="295"/>
      <c r="B351" s="445"/>
      <c r="C351" s="446"/>
      <c r="D351" s="447"/>
      <c r="E351" s="448"/>
      <c r="F351" s="448"/>
      <c r="G351" s="449"/>
      <c r="H351" s="295"/>
      <c r="I351" s="295"/>
      <c r="J351" s="433"/>
      <c r="K351" s="433"/>
      <c r="L351" s="433"/>
      <c r="M351" s="433"/>
      <c r="N351" s="433"/>
      <c r="O351" s="433"/>
      <c r="P351" s="433"/>
      <c r="Q351" s="433"/>
    </row>
    <row r="352" customFormat="false" ht="17" hidden="false" customHeight="false" outlineLevel="0" collapsed="false">
      <c r="A352" s="295"/>
      <c r="B352" s="445"/>
      <c r="C352" s="446"/>
      <c r="D352" s="447"/>
      <c r="E352" s="448"/>
      <c r="F352" s="448"/>
      <c r="G352" s="449"/>
      <c r="H352" s="295"/>
      <c r="I352" s="295"/>
      <c r="J352" s="433"/>
      <c r="K352" s="433"/>
      <c r="L352" s="433"/>
      <c r="M352" s="433"/>
      <c r="N352" s="433"/>
      <c r="O352" s="433"/>
      <c r="P352" s="433"/>
      <c r="Q352" s="433"/>
    </row>
    <row r="353" customFormat="false" ht="17" hidden="false" customHeight="false" outlineLevel="0" collapsed="false">
      <c r="A353" s="295"/>
      <c r="B353" s="445"/>
      <c r="C353" s="446"/>
      <c r="D353" s="447"/>
      <c r="E353" s="448"/>
      <c r="F353" s="448"/>
      <c r="G353" s="449"/>
      <c r="H353" s="295"/>
      <c r="I353" s="295"/>
      <c r="J353" s="433"/>
      <c r="K353" s="433"/>
      <c r="L353" s="433"/>
      <c r="M353" s="433"/>
      <c r="N353" s="433"/>
      <c r="O353" s="433"/>
      <c r="P353" s="433"/>
      <c r="Q353" s="433"/>
    </row>
    <row r="354" customFormat="false" ht="17" hidden="false" customHeight="false" outlineLevel="0" collapsed="false">
      <c r="A354" s="295"/>
      <c r="B354" s="445"/>
      <c r="C354" s="446"/>
      <c r="D354" s="447"/>
      <c r="E354" s="448"/>
      <c r="F354" s="448"/>
      <c r="G354" s="449"/>
      <c r="H354" s="295"/>
      <c r="I354" s="295"/>
      <c r="J354" s="433"/>
      <c r="K354" s="433"/>
      <c r="L354" s="433"/>
      <c r="M354" s="433"/>
      <c r="N354" s="433"/>
      <c r="O354" s="433"/>
      <c r="P354" s="433"/>
      <c r="Q354" s="433"/>
    </row>
    <row r="355" customFormat="false" ht="17" hidden="false" customHeight="false" outlineLevel="0" collapsed="false">
      <c r="A355" s="295"/>
      <c r="B355" s="445"/>
      <c r="C355" s="446"/>
      <c r="D355" s="447"/>
      <c r="E355" s="448"/>
      <c r="F355" s="448"/>
      <c r="G355" s="449"/>
      <c r="H355" s="295"/>
      <c r="I355" s="295"/>
      <c r="J355" s="433"/>
      <c r="K355" s="433"/>
      <c r="L355" s="433"/>
      <c r="M355" s="433"/>
      <c r="N355" s="433"/>
      <c r="O355" s="433"/>
      <c r="P355" s="433"/>
      <c r="Q355" s="433"/>
    </row>
    <row r="356" customFormat="false" ht="17" hidden="false" customHeight="false" outlineLevel="0" collapsed="false">
      <c r="A356" s="295"/>
      <c r="B356" s="445"/>
      <c r="C356" s="446"/>
      <c r="D356" s="447"/>
      <c r="E356" s="448"/>
      <c r="F356" s="448"/>
      <c r="G356" s="449"/>
      <c r="H356" s="295"/>
      <c r="I356" s="295"/>
      <c r="J356" s="433"/>
      <c r="K356" s="433"/>
      <c r="L356" s="433"/>
      <c r="M356" s="433"/>
      <c r="N356" s="433"/>
      <c r="O356" s="433"/>
      <c r="P356" s="433"/>
      <c r="Q356" s="433"/>
    </row>
    <row r="357" customFormat="false" ht="17" hidden="false" customHeight="false" outlineLevel="0" collapsed="false">
      <c r="A357" s="295"/>
      <c r="B357" s="445"/>
      <c r="C357" s="446"/>
      <c r="D357" s="447"/>
      <c r="E357" s="448"/>
      <c r="F357" s="448"/>
      <c r="G357" s="449"/>
      <c r="H357" s="295"/>
      <c r="I357" s="295"/>
      <c r="J357" s="433"/>
      <c r="K357" s="433"/>
      <c r="L357" s="433"/>
      <c r="M357" s="433"/>
      <c r="N357" s="433"/>
      <c r="O357" s="433"/>
      <c r="P357" s="433"/>
      <c r="Q357" s="433"/>
    </row>
    <row r="358" customFormat="false" ht="17" hidden="false" customHeight="false" outlineLevel="0" collapsed="false">
      <c r="A358" s="295"/>
      <c r="B358" s="445"/>
      <c r="C358" s="446"/>
      <c r="D358" s="447"/>
      <c r="E358" s="448"/>
      <c r="F358" s="448"/>
      <c r="G358" s="449"/>
      <c r="H358" s="295"/>
      <c r="I358" s="295"/>
      <c r="J358" s="433"/>
      <c r="K358" s="433"/>
      <c r="L358" s="433"/>
      <c r="M358" s="433"/>
      <c r="N358" s="433"/>
      <c r="O358" s="433"/>
      <c r="P358" s="433"/>
      <c r="Q358" s="433"/>
    </row>
    <row r="359" customFormat="false" ht="17" hidden="false" customHeight="false" outlineLevel="0" collapsed="false">
      <c r="A359" s="295"/>
      <c r="B359" s="445"/>
      <c r="C359" s="446"/>
      <c r="D359" s="447"/>
      <c r="E359" s="448"/>
      <c r="F359" s="448"/>
      <c r="G359" s="449"/>
      <c r="H359" s="295"/>
      <c r="I359" s="295"/>
      <c r="J359" s="433"/>
      <c r="K359" s="433"/>
      <c r="L359" s="433"/>
      <c r="M359" s="433"/>
      <c r="N359" s="433"/>
      <c r="O359" s="433"/>
      <c r="P359" s="433"/>
      <c r="Q359" s="433"/>
    </row>
    <row r="360" customFormat="false" ht="17" hidden="false" customHeight="false" outlineLevel="0" collapsed="false">
      <c r="A360" s="295"/>
      <c r="B360" s="445"/>
      <c r="C360" s="446"/>
      <c r="D360" s="447"/>
      <c r="E360" s="448"/>
      <c r="F360" s="448"/>
      <c r="G360" s="449"/>
      <c r="H360" s="295"/>
      <c r="I360" s="295"/>
      <c r="J360" s="433"/>
      <c r="K360" s="433"/>
      <c r="L360" s="433"/>
      <c r="M360" s="433"/>
      <c r="N360" s="433"/>
      <c r="O360" s="433"/>
      <c r="P360" s="433"/>
      <c r="Q360" s="433"/>
    </row>
    <row r="361" customFormat="false" ht="17" hidden="false" customHeight="false" outlineLevel="0" collapsed="false">
      <c r="A361" s="295"/>
      <c r="B361" s="445"/>
      <c r="C361" s="446"/>
      <c r="D361" s="447"/>
      <c r="E361" s="448"/>
      <c r="F361" s="448"/>
      <c r="G361" s="449"/>
      <c r="H361" s="295"/>
      <c r="I361" s="295"/>
      <c r="J361" s="433"/>
      <c r="K361" s="433"/>
      <c r="L361" s="433"/>
      <c r="M361" s="433"/>
      <c r="N361" s="433"/>
      <c r="O361" s="433"/>
      <c r="P361" s="433"/>
      <c r="Q361" s="433"/>
    </row>
    <row r="362" customFormat="false" ht="17" hidden="false" customHeight="false" outlineLevel="0" collapsed="false">
      <c r="A362" s="295"/>
      <c r="B362" s="445"/>
      <c r="C362" s="446"/>
      <c r="D362" s="447"/>
      <c r="E362" s="448"/>
      <c r="F362" s="448"/>
      <c r="G362" s="449"/>
      <c r="H362" s="295"/>
      <c r="I362" s="295"/>
      <c r="J362" s="433"/>
      <c r="K362" s="433"/>
      <c r="L362" s="433"/>
      <c r="M362" s="433"/>
      <c r="N362" s="433"/>
      <c r="O362" s="433"/>
      <c r="P362" s="433"/>
      <c r="Q362" s="433"/>
    </row>
    <row r="363" customFormat="false" ht="17" hidden="false" customHeight="false" outlineLevel="0" collapsed="false">
      <c r="A363" s="295"/>
      <c r="B363" s="445"/>
      <c r="C363" s="446"/>
      <c r="D363" s="447"/>
      <c r="E363" s="448"/>
      <c r="F363" s="448"/>
      <c r="G363" s="449"/>
      <c r="H363" s="295"/>
      <c r="I363" s="295"/>
      <c r="J363" s="433"/>
      <c r="K363" s="433"/>
      <c r="L363" s="433"/>
      <c r="M363" s="433"/>
      <c r="N363" s="433"/>
      <c r="O363" s="433"/>
      <c r="P363" s="433"/>
      <c r="Q363" s="433"/>
    </row>
    <row r="364" customFormat="false" ht="17" hidden="false" customHeight="false" outlineLevel="0" collapsed="false">
      <c r="A364" s="295"/>
      <c r="B364" s="445"/>
      <c r="C364" s="446"/>
      <c r="D364" s="447"/>
      <c r="E364" s="448"/>
      <c r="F364" s="448"/>
      <c r="G364" s="449"/>
      <c r="H364" s="295"/>
      <c r="I364" s="295"/>
      <c r="J364" s="433"/>
      <c r="K364" s="433"/>
      <c r="L364" s="433"/>
      <c r="M364" s="433"/>
      <c r="N364" s="433"/>
      <c r="O364" s="433"/>
      <c r="P364" s="433"/>
      <c r="Q364" s="433"/>
    </row>
    <row r="365" customFormat="false" ht="17" hidden="false" customHeight="false" outlineLevel="0" collapsed="false">
      <c r="A365" s="295"/>
      <c r="B365" s="445"/>
      <c r="C365" s="446"/>
      <c r="D365" s="447"/>
      <c r="E365" s="448"/>
      <c r="F365" s="448"/>
      <c r="G365" s="449"/>
      <c r="H365" s="295"/>
      <c r="I365" s="295"/>
      <c r="J365" s="433"/>
      <c r="K365" s="433"/>
      <c r="L365" s="433"/>
      <c r="M365" s="433"/>
      <c r="N365" s="433"/>
      <c r="O365" s="433"/>
      <c r="P365" s="433"/>
      <c r="Q365" s="433"/>
    </row>
    <row r="366" customFormat="false" ht="17" hidden="false" customHeight="false" outlineLevel="0" collapsed="false">
      <c r="A366" s="295"/>
      <c r="B366" s="445"/>
      <c r="C366" s="446"/>
      <c r="D366" s="447"/>
      <c r="E366" s="448"/>
      <c r="F366" s="448"/>
      <c r="G366" s="449"/>
      <c r="H366" s="295"/>
      <c r="I366" s="295"/>
      <c r="J366" s="433"/>
      <c r="K366" s="433"/>
      <c r="L366" s="433"/>
      <c r="M366" s="433"/>
      <c r="N366" s="433"/>
      <c r="O366" s="433"/>
      <c r="P366" s="433"/>
      <c r="Q366" s="433"/>
    </row>
    <row r="367" customFormat="false" ht="17" hidden="false" customHeight="false" outlineLevel="0" collapsed="false">
      <c r="A367" s="295"/>
      <c r="B367" s="445"/>
      <c r="C367" s="446"/>
      <c r="D367" s="447"/>
      <c r="E367" s="448"/>
      <c r="F367" s="448"/>
      <c r="G367" s="449"/>
      <c r="H367" s="295"/>
      <c r="I367" s="295"/>
      <c r="J367" s="433"/>
      <c r="K367" s="433"/>
      <c r="L367" s="433"/>
      <c r="M367" s="433"/>
      <c r="N367" s="433"/>
      <c r="O367" s="433"/>
      <c r="P367" s="433"/>
      <c r="Q367" s="433"/>
    </row>
    <row r="368" customFormat="false" ht="17" hidden="false" customHeight="false" outlineLevel="0" collapsed="false">
      <c r="A368" s="295"/>
      <c r="B368" s="445"/>
      <c r="C368" s="446"/>
      <c r="D368" s="447"/>
      <c r="E368" s="448"/>
      <c r="F368" s="448"/>
      <c r="G368" s="449"/>
      <c r="H368" s="295"/>
      <c r="I368" s="295"/>
      <c r="J368" s="433"/>
      <c r="K368" s="433"/>
      <c r="L368" s="433"/>
      <c r="M368" s="433"/>
      <c r="N368" s="433"/>
      <c r="O368" s="433"/>
      <c r="P368" s="433"/>
      <c r="Q368" s="433"/>
    </row>
    <row r="369" customFormat="false" ht="17" hidden="false" customHeight="false" outlineLevel="0" collapsed="false">
      <c r="A369" s="295"/>
      <c r="B369" s="445"/>
      <c r="C369" s="446"/>
      <c r="D369" s="447"/>
      <c r="E369" s="448"/>
      <c r="F369" s="448"/>
      <c r="G369" s="449"/>
      <c r="H369" s="295"/>
      <c r="I369" s="295"/>
      <c r="J369" s="433"/>
      <c r="K369" s="433"/>
      <c r="L369" s="433"/>
      <c r="M369" s="433"/>
      <c r="N369" s="433"/>
      <c r="O369" s="433"/>
      <c r="P369" s="433"/>
      <c r="Q369" s="433"/>
    </row>
    <row r="370" customFormat="false" ht="17" hidden="false" customHeight="false" outlineLevel="0" collapsed="false">
      <c r="A370" s="295"/>
      <c r="B370" s="445"/>
      <c r="C370" s="446"/>
      <c r="D370" s="447"/>
      <c r="E370" s="448"/>
      <c r="F370" s="448"/>
      <c r="G370" s="449"/>
      <c r="H370" s="295"/>
      <c r="I370" s="295"/>
      <c r="J370" s="433"/>
      <c r="K370" s="433"/>
      <c r="L370" s="433"/>
      <c r="M370" s="433"/>
      <c r="N370" s="433"/>
      <c r="O370" s="433"/>
      <c r="P370" s="433"/>
      <c r="Q370" s="433"/>
    </row>
    <row r="371" customFormat="false" ht="17" hidden="false" customHeight="false" outlineLevel="0" collapsed="false">
      <c r="A371" s="295"/>
      <c r="B371" s="445"/>
      <c r="C371" s="446"/>
      <c r="D371" s="447"/>
      <c r="E371" s="448"/>
      <c r="F371" s="448"/>
      <c r="G371" s="449"/>
      <c r="H371" s="295"/>
      <c r="I371" s="295"/>
      <c r="J371" s="433"/>
      <c r="K371" s="433"/>
      <c r="L371" s="433"/>
      <c r="M371" s="433"/>
      <c r="N371" s="433"/>
      <c r="O371" s="433"/>
      <c r="P371" s="433"/>
      <c r="Q371" s="433"/>
    </row>
    <row r="372" customFormat="false" ht="17" hidden="false" customHeight="false" outlineLevel="0" collapsed="false">
      <c r="A372" s="295"/>
      <c r="B372" s="445"/>
      <c r="C372" s="446"/>
      <c r="D372" s="447"/>
      <c r="E372" s="448"/>
      <c r="F372" s="448"/>
      <c r="G372" s="449"/>
      <c r="H372" s="295"/>
      <c r="I372" s="295"/>
      <c r="J372" s="433"/>
      <c r="K372" s="433"/>
      <c r="L372" s="433"/>
      <c r="M372" s="433"/>
      <c r="N372" s="433"/>
      <c r="O372" s="433"/>
      <c r="P372" s="433"/>
      <c r="Q372" s="433"/>
    </row>
    <row r="373" customFormat="false" ht="17" hidden="false" customHeight="false" outlineLevel="0" collapsed="false">
      <c r="A373" s="295"/>
      <c r="B373" s="445"/>
      <c r="C373" s="446"/>
      <c r="D373" s="447"/>
      <c r="E373" s="448"/>
      <c r="F373" s="448"/>
      <c r="G373" s="449"/>
      <c r="H373" s="295"/>
      <c r="I373" s="295"/>
      <c r="J373" s="433"/>
      <c r="K373" s="433"/>
      <c r="L373" s="433"/>
      <c r="M373" s="433"/>
      <c r="N373" s="433"/>
      <c r="O373" s="433"/>
      <c r="P373" s="433"/>
      <c r="Q373" s="433"/>
    </row>
    <row r="374" customFormat="false" ht="17" hidden="false" customHeight="false" outlineLevel="0" collapsed="false">
      <c r="A374" s="295"/>
      <c r="B374" s="445"/>
      <c r="C374" s="446"/>
      <c r="D374" s="447"/>
      <c r="E374" s="448"/>
      <c r="F374" s="448"/>
      <c r="G374" s="449"/>
      <c r="H374" s="295"/>
      <c r="I374" s="295"/>
      <c r="J374" s="433"/>
      <c r="K374" s="433"/>
      <c r="L374" s="433"/>
      <c r="M374" s="433"/>
      <c r="N374" s="433"/>
      <c r="O374" s="433"/>
      <c r="P374" s="433"/>
      <c r="Q374" s="433"/>
    </row>
    <row r="375" customFormat="false" ht="17" hidden="false" customHeight="false" outlineLevel="0" collapsed="false">
      <c r="A375" s="295"/>
      <c r="B375" s="445"/>
      <c r="C375" s="446"/>
      <c r="D375" s="447"/>
      <c r="E375" s="448"/>
      <c r="F375" s="448"/>
      <c r="G375" s="449"/>
      <c r="H375" s="295"/>
      <c r="I375" s="295"/>
      <c r="J375" s="433"/>
      <c r="K375" s="433"/>
      <c r="L375" s="433"/>
      <c r="M375" s="433"/>
      <c r="N375" s="433"/>
      <c r="O375" s="433"/>
      <c r="P375" s="433"/>
      <c r="Q375" s="433"/>
    </row>
    <row r="376" customFormat="false" ht="17" hidden="false" customHeight="false" outlineLevel="0" collapsed="false">
      <c r="A376" s="295"/>
      <c r="B376" s="445"/>
      <c r="C376" s="446"/>
      <c r="D376" s="447"/>
      <c r="E376" s="448"/>
      <c r="F376" s="448"/>
      <c r="G376" s="449"/>
      <c r="H376" s="295"/>
      <c r="I376" s="295"/>
      <c r="J376" s="433"/>
      <c r="K376" s="433"/>
      <c r="L376" s="433"/>
      <c r="M376" s="433"/>
      <c r="N376" s="433"/>
      <c r="O376" s="433"/>
      <c r="P376" s="433"/>
      <c r="Q376" s="433"/>
    </row>
    <row r="377" customFormat="false" ht="17" hidden="false" customHeight="false" outlineLevel="0" collapsed="false">
      <c r="A377" s="295"/>
      <c r="B377" s="445"/>
      <c r="C377" s="446"/>
      <c r="D377" s="447"/>
      <c r="E377" s="448"/>
      <c r="F377" s="448"/>
      <c r="G377" s="449"/>
      <c r="H377" s="295"/>
      <c r="I377" s="295"/>
      <c r="J377" s="433"/>
      <c r="K377" s="433"/>
      <c r="L377" s="433"/>
      <c r="M377" s="433"/>
      <c r="N377" s="433"/>
      <c r="O377" s="433"/>
      <c r="P377" s="433"/>
      <c r="Q377" s="433"/>
    </row>
    <row r="378" customFormat="false" ht="17" hidden="false" customHeight="false" outlineLevel="0" collapsed="false">
      <c r="A378" s="295"/>
      <c r="B378" s="445"/>
      <c r="C378" s="446"/>
      <c r="D378" s="447"/>
      <c r="E378" s="448"/>
      <c r="F378" s="448"/>
      <c r="G378" s="449"/>
      <c r="H378" s="295"/>
      <c r="I378" s="295"/>
      <c r="J378" s="433"/>
      <c r="K378" s="433"/>
      <c r="L378" s="433"/>
      <c r="M378" s="433"/>
      <c r="N378" s="433"/>
      <c r="O378" s="433"/>
      <c r="P378" s="433"/>
      <c r="Q378" s="433"/>
    </row>
    <row r="379" customFormat="false" ht="17" hidden="false" customHeight="false" outlineLevel="0" collapsed="false">
      <c r="A379" s="295"/>
      <c r="B379" s="445"/>
      <c r="C379" s="446"/>
      <c r="D379" s="447"/>
      <c r="E379" s="448"/>
      <c r="F379" s="448"/>
      <c r="G379" s="449"/>
      <c r="H379" s="295"/>
      <c r="I379" s="295"/>
      <c r="J379" s="433"/>
      <c r="K379" s="433"/>
      <c r="L379" s="433"/>
      <c r="M379" s="433"/>
      <c r="N379" s="433"/>
      <c r="O379" s="433"/>
      <c r="P379" s="433"/>
      <c r="Q379" s="433"/>
    </row>
    <row r="380" customFormat="false" ht="17" hidden="false" customHeight="false" outlineLevel="0" collapsed="false">
      <c r="A380" s="295"/>
      <c r="B380" s="445"/>
      <c r="C380" s="446"/>
      <c r="D380" s="447"/>
      <c r="E380" s="448"/>
      <c r="F380" s="448"/>
      <c r="G380" s="449"/>
      <c r="H380" s="295"/>
      <c r="I380" s="295"/>
      <c r="J380" s="433"/>
      <c r="K380" s="433"/>
      <c r="L380" s="433"/>
      <c r="M380" s="433"/>
      <c r="N380" s="433"/>
      <c r="O380" s="433"/>
      <c r="P380" s="433"/>
      <c r="Q380" s="433"/>
    </row>
    <row r="381" customFormat="false" ht="17" hidden="false" customHeight="false" outlineLevel="0" collapsed="false">
      <c r="A381" s="295"/>
      <c r="B381" s="445"/>
      <c r="C381" s="446"/>
      <c r="D381" s="447"/>
      <c r="E381" s="448"/>
      <c r="F381" s="448"/>
      <c r="G381" s="449"/>
      <c r="H381" s="295"/>
      <c r="I381" s="295"/>
      <c r="J381" s="433"/>
      <c r="K381" s="433"/>
      <c r="L381" s="433"/>
      <c r="M381" s="433"/>
      <c r="N381" s="433"/>
      <c r="O381" s="433"/>
      <c r="P381" s="433"/>
      <c r="Q381" s="433"/>
    </row>
    <row r="382" customFormat="false" ht="17" hidden="false" customHeight="false" outlineLevel="0" collapsed="false">
      <c r="A382" s="295"/>
      <c r="B382" s="445"/>
      <c r="C382" s="446"/>
      <c r="D382" s="447"/>
      <c r="E382" s="448"/>
      <c r="F382" s="448"/>
      <c r="G382" s="449"/>
      <c r="H382" s="295"/>
      <c r="I382" s="295"/>
      <c r="J382" s="433"/>
      <c r="K382" s="433"/>
      <c r="L382" s="433"/>
      <c r="M382" s="433"/>
      <c r="N382" s="433"/>
      <c r="O382" s="433"/>
      <c r="P382" s="433"/>
      <c r="Q382" s="433"/>
    </row>
    <row r="383" customFormat="false" ht="17" hidden="false" customHeight="false" outlineLevel="0" collapsed="false">
      <c r="A383" s="295"/>
      <c r="B383" s="445"/>
      <c r="C383" s="446"/>
      <c r="D383" s="447"/>
      <c r="E383" s="448"/>
      <c r="F383" s="448"/>
      <c r="G383" s="449"/>
      <c r="H383" s="295"/>
      <c r="I383" s="295"/>
      <c r="J383" s="433"/>
      <c r="K383" s="433"/>
      <c r="L383" s="433"/>
      <c r="M383" s="433"/>
      <c r="N383" s="433"/>
      <c r="O383" s="433"/>
      <c r="P383" s="433"/>
      <c r="Q383" s="433"/>
    </row>
    <row r="384" customFormat="false" ht="17" hidden="false" customHeight="false" outlineLevel="0" collapsed="false">
      <c r="A384" s="295"/>
      <c r="B384" s="445"/>
      <c r="C384" s="446"/>
      <c r="D384" s="447"/>
      <c r="E384" s="448"/>
      <c r="F384" s="448"/>
      <c r="G384" s="449"/>
      <c r="H384" s="295"/>
      <c r="I384" s="295"/>
      <c r="J384" s="433"/>
      <c r="K384" s="433"/>
      <c r="L384" s="433"/>
      <c r="M384" s="433"/>
      <c r="N384" s="433"/>
      <c r="O384" s="433"/>
      <c r="P384" s="433"/>
      <c r="Q384" s="433"/>
    </row>
    <row r="385" customFormat="false" ht="17" hidden="false" customHeight="false" outlineLevel="0" collapsed="false">
      <c r="A385" s="295"/>
      <c r="B385" s="445"/>
      <c r="C385" s="446"/>
      <c r="D385" s="447"/>
      <c r="E385" s="448"/>
      <c r="F385" s="448"/>
      <c r="G385" s="449"/>
      <c r="H385" s="295"/>
      <c r="I385" s="295"/>
      <c r="J385" s="433"/>
      <c r="K385" s="433"/>
      <c r="L385" s="433"/>
      <c r="M385" s="433"/>
      <c r="N385" s="433"/>
      <c r="O385" s="433"/>
      <c r="P385" s="433"/>
      <c r="Q385" s="433"/>
    </row>
    <row r="386" customFormat="false" ht="17" hidden="false" customHeight="false" outlineLevel="0" collapsed="false">
      <c r="A386" s="295"/>
      <c r="B386" s="445"/>
      <c r="C386" s="446"/>
      <c r="D386" s="447"/>
      <c r="E386" s="448"/>
      <c r="F386" s="448"/>
      <c r="G386" s="449"/>
      <c r="H386" s="295"/>
      <c r="I386" s="295"/>
      <c r="J386" s="433"/>
      <c r="K386" s="433"/>
      <c r="L386" s="433"/>
      <c r="M386" s="433"/>
      <c r="N386" s="433"/>
      <c r="O386" s="433"/>
      <c r="P386" s="433"/>
      <c r="Q386" s="433"/>
    </row>
    <row r="387" customFormat="false" ht="17" hidden="false" customHeight="false" outlineLevel="0" collapsed="false">
      <c r="A387" s="295"/>
      <c r="B387" s="445"/>
      <c r="C387" s="446"/>
      <c r="D387" s="447"/>
      <c r="E387" s="448"/>
      <c r="F387" s="448"/>
      <c r="G387" s="449"/>
      <c r="H387" s="295"/>
      <c r="I387" s="295"/>
      <c r="J387" s="433"/>
      <c r="K387" s="433"/>
      <c r="L387" s="433"/>
      <c r="M387" s="433"/>
      <c r="N387" s="433"/>
      <c r="O387" s="433"/>
      <c r="P387" s="433"/>
      <c r="Q387" s="433"/>
    </row>
    <row r="388" customFormat="false" ht="17" hidden="false" customHeight="false" outlineLevel="0" collapsed="false">
      <c r="A388" s="295"/>
      <c r="B388" s="445"/>
      <c r="C388" s="446"/>
      <c r="D388" s="447"/>
      <c r="E388" s="448"/>
      <c r="F388" s="448"/>
      <c r="G388" s="449"/>
      <c r="H388" s="295"/>
      <c r="I388" s="295"/>
      <c r="J388" s="433"/>
      <c r="K388" s="433"/>
      <c r="L388" s="433"/>
      <c r="M388" s="433"/>
      <c r="N388" s="433"/>
      <c r="O388" s="433"/>
      <c r="P388" s="433"/>
      <c r="Q388" s="433"/>
    </row>
    <row r="389" customFormat="false" ht="17" hidden="false" customHeight="false" outlineLevel="0" collapsed="false">
      <c r="A389" s="295"/>
      <c r="B389" s="445"/>
      <c r="C389" s="446"/>
      <c r="D389" s="447"/>
      <c r="E389" s="448"/>
      <c r="F389" s="448"/>
      <c r="G389" s="449"/>
      <c r="H389" s="295"/>
      <c r="I389" s="295"/>
      <c r="J389" s="433"/>
      <c r="K389" s="433"/>
      <c r="L389" s="433"/>
      <c r="M389" s="433"/>
      <c r="N389" s="433"/>
      <c r="O389" s="433"/>
      <c r="P389" s="433"/>
      <c r="Q389" s="433"/>
    </row>
    <row r="390" customFormat="false" ht="17" hidden="false" customHeight="false" outlineLevel="0" collapsed="false">
      <c r="A390" s="295"/>
      <c r="B390" s="445"/>
      <c r="C390" s="446"/>
      <c r="D390" s="447"/>
      <c r="E390" s="448"/>
      <c r="F390" s="448"/>
      <c r="G390" s="449"/>
      <c r="H390" s="295"/>
      <c r="I390" s="295"/>
      <c r="J390" s="433"/>
      <c r="K390" s="433"/>
      <c r="L390" s="433"/>
      <c r="M390" s="433"/>
      <c r="N390" s="433"/>
      <c r="O390" s="433"/>
      <c r="P390" s="433"/>
      <c r="Q390" s="433"/>
    </row>
    <row r="391" customFormat="false" ht="17" hidden="false" customHeight="false" outlineLevel="0" collapsed="false">
      <c r="A391" s="295"/>
      <c r="B391" s="445"/>
      <c r="C391" s="446"/>
      <c r="D391" s="447"/>
      <c r="E391" s="448"/>
      <c r="F391" s="448"/>
      <c r="G391" s="449"/>
      <c r="H391" s="295"/>
      <c r="I391" s="295"/>
      <c r="J391" s="433"/>
      <c r="K391" s="433"/>
      <c r="L391" s="433"/>
      <c r="M391" s="433"/>
      <c r="N391" s="433"/>
      <c r="O391" s="433"/>
      <c r="P391" s="433"/>
      <c r="Q391" s="433"/>
    </row>
    <row r="392" customFormat="false" ht="17" hidden="false" customHeight="false" outlineLevel="0" collapsed="false">
      <c r="A392" s="295"/>
      <c r="B392" s="445"/>
      <c r="C392" s="446"/>
      <c r="D392" s="447"/>
      <c r="E392" s="448"/>
      <c r="F392" s="448"/>
      <c r="G392" s="449"/>
      <c r="H392" s="295"/>
      <c r="I392" s="295"/>
      <c r="J392" s="433"/>
      <c r="K392" s="433"/>
      <c r="L392" s="433"/>
      <c r="M392" s="433"/>
      <c r="N392" s="433"/>
      <c r="O392" s="433"/>
      <c r="P392" s="433"/>
      <c r="Q392" s="433"/>
    </row>
    <row r="393" customFormat="false" ht="17" hidden="false" customHeight="false" outlineLevel="0" collapsed="false">
      <c r="A393" s="295"/>
      <c r="B393" s="445"/>
      <c r="C393" s="446"/>
      <c r="D393" s="447"/>
      <c r="E393" s="448"/>
      <c r="F393" s="448"/>
      <c r="G393" s="449"/>
      <c r="H393" s="295"/>
      <c r="I393" s="295"/>
      <c r="J393" s="433"/>
      <c r="K393" s="433"/>
      <c r="L393" s="433"/>
      <c r="M393" s="433"/>
      <c r="N393" s="433"/>
      <c r="O393" s="433"/>
      <c r="P393" s="433"/>
      <c r="Q393" s="433"/>
    </row>
    <row r="394" customFormat="false" ht="17" hidden="false" customHeight="false" outlineLevel="0" collapsed="false">
      <c r="A394" s="295"/>
      <c r="B394" s="445"/>
      <c r="C394" s="446"/>
      <c r="D394" s="447"/>
      <c r="E394" s="448"/>
      <c r="F394" s="448"/>
      <c r="G394" s="449"/>
      <c r="H394" s="295"/>
      <c r="I394" s="295"/>
      <c r="J394" s="433"/>
      <c r="K394" s="433"/>
      <c r="L394" s="433"/>
      <c r="M394" s="433"/>
      <c r="N394" s="433"/>
      <c r="O394" s="433"/>
      <c r="P394" s="433"/>
      <c r="Q394" s="433"/>
    </row>
    <row r="395" customFormat="false" ht="17" hidden="false" customHeight="false" outlineLevel="0" collapsed="false">
      <c r="A395" s="295"/>
      <c r="B395" s="445"/>
      <c r="C395" s="446"/>
      <c r="D395" s="447"/>
      <c r="E395" s="448"/>
      <c r="F395" s="448"/>
      <c r="G395" s="449"/>
      <c r="H395" s="295"/>
      <c r="I395" s="295"/>
      <c r="J395" s="433"/>
      <c r="K395" s="433"/>
      <c r="L395" s="433"/>
      <c r="M395" s="433"/>
      <c r="N395" s="433"/>
      <c r="O395" s="433"/>
      <c r="P395" s="433"/>
      <c r="Q395" s="433"/>
    </row>
    <row r="396" customFormat="false" ht="17" hidden="false" customHeight="false" outlineLevel="0" collapsed="false">
      <c r="A396" s="295"/>
      <c r="B396" s="445"/>
      <c r="C396" s="446"/>
      <c r="D396" s="447"/>
      <c r="E396" s="448"/>
      <c r="F396" s="448"/>
      <c r="G396" s="449"/>
      <c r="H396" s="295"/>
      <c r="I396" s="295"/>
      <c r="J396" s="433"/>
      <c r="K396" s="433"/>
      <c r="L396" s="433"/>
      <c r="M396" s="433"/>
      <c r="N396" s="433"/>
      <c r="O396" s="433"/>
      <c r="P396" s="433"/>
      <c r="Q396" s="433"/>
    </row>
    <row r="397" customFormat="false" ht="17" hidden="false" customHeight="false" outlineLevel="0" collapsed="false">
      <c r="A397" s="295"/>
      <c r="B397" s="445"/>
      <c r="C397" s="446"/>
      <c r="D397" s="447"/>
      <c r="E397" s="448"/>
      <c r="F397" s="448"/>
      <c r="G397" s="449"/>
      <c r="H397" s="295"/>
      <c r="I397" s="295"/>
      <c r="J397" s="433"/>
      <c r="K397" s="433"/>
      <c r="L397" s="433"/>
      <c r="M397" s="433"/>
      <c r="N397" s="433"/>
      <c r="O397" s="433"/>
      <c r="P397" s="433"/>
      <c r="Q397" s="433"/>
    </row>
    <row r="398" customFormat="false" ht="17" hidden="false" customHeight="false" outlineLevel="0" collapsed="false">
      <c r="A398" s="295"/>
      <c r="B398" s="445"/>
      <c r="C398" s="446"/>
      <c r="D398" s="447"/>
      <c r="E398" s="448"/>
      <c r="F398" s="448"/>
      <c r="G398" s="449"/>
      <c r="H398" s="295"/>
      <c r="I398" s="295"/>
      <c r="J398" s="433"/>
      <c r="K398" s="433"/>
      <c r="L398" s="433"/>
      <c r="M398" s="433"/>
      <c r="N398" s="433"/>
      <c r="O398" s="433"/>
      <c r="P398" s="433"/>
      <c r="Q398" s="433"/>
    </row>
    <row r="399" customFormat="false" ht="17" hidden="false" customHeight="false" outlineLevel="0" collapsed="false">
      <c r="A399" s="295"/>
      <c r="B399" s="445"/>
      <c r="C399" s="446"/>
      <c r="D399" s="447"/>
      <c r="E399" s="448"/>
      <c r="F399" s="448"/>
      <c r="G399" s="449"/>
      <c r="H399" s="295"/>
      <c r="I399" s="295"/>
      <c r="J399" s="433"/>
      <c r="K399" s="433"/>
      <c r="L399" s="433"/>
      <c r="M399" s="433"/>
      <c r="N399" s="433"/>
      <c r="O399" s="433"/>
      <c r="P399" s="433"/>
      <c r="Q399" s="433"/>
    </row>
    <row r="400" customFormat="false" ht="17" hidden="false" customHeight="false" outlineLevel="0" collapsed="false">
      <c r="A400" s="295"/>
      <c r="B400" s="445"/>
      <c r="C400" s="446"/>
      <c r="D400" s="447"/>
      <c r="E400" s="448"/>
      <c r="F400" s="448"/>
      <c r="G400" s="449"/>
      <c r="H400" s="295"/>
      <c r="I400" s="295"/>
      <c r="J400" s="433"/>
      <c r="K400" s="433"/>
      <c r="L400" s="433"/>
      <c r="M400" s="433"/>
      <c r="N400" s="433"/>
      <c r="O400" s="433"/>
      <c r="P400" s="433"/>
      <c r="Q400" s="433"/>
    </row>
    <row r="401" customFormat="false" ht="17" hidden="false" customHeight="false" outlineLevel="0" collapsed="false">
      <c r="A401" s="295"/>
      <c r="B401" s="445"/>
      <c r="C401" s="446"/>
      <c r="D401" s="447"/>
      <c r="E401" s="448"/>
      <c r="F401" s="448"/>
      <c r="G401" s="449"/>
      <c r="H401" s="295"/>
      <c r="I401" s="295"/>
      <c r="J401" s="433"/>
      <c r="K401" s="433"/>
      <c r="L401" s="433"/>
      <c r="M401" s="433"/>
      <c r="N401" s="433"/>
      <c r="O401" s="433"/>
      <c r="P401" s="433"/>
      <c r="Q401" s="433"/>
    </row>
    <row r="402" customFormat="false" ht="17" hidden="false" customHeight="false" outlineLevel="0" collapsed="false">
      <c r="A402" s="295"/>
      <c r="B402" s="445"/>
      <c r="C402" s="446"/>
      <c r="D402" s="447"/>
      <c r="E402" s="448"/>
      <c r="F402" s="448"/>
      <c r="G402" s="449"/>
      <c r="H402" s="295"/>
      <c r="I402" s="295"/>
      <c r="J402" s="433"/>
      <c r="K402" s="433"/>
      <c r="L402" s="433"/>
      <c r="M402" s="433"/>
      <c r="N402" s="433"/>
      <c r="O402" s="433"/>
      <c r="P402" s="433"/>
      <c r="Q402" s="433"/>
    </row>
    <row r="403" customFormat="false" ht="17" hidden="false" customHeight="false" outlineLevel="0" collapsed="false">
      <c r="A403" s="295"/>
      <c r="B403" s="445"/>
      <c r="C403" s="446"/>
      <c r="D403" s="447"/>
      <c r="E403" s="448"/>
      <c r="F403" s="448"/>
      <c r="G403" s="449"/>
      <c r="H403" s="295"/>
      <c r="I403" s="295"/>
      <c r="J403" s="433"/>
      <c r="K403" s="433"/>
      <c r="L403" s="433"/>
      <c r="M403" s="433"/>
      <c r="N403" s="433"/>
      <c r="O403" s="433"/>
      <c r="P403" s="433"/>
      <c r="Q403" s="433"/>
    </row>
    <row r="404" customFormat="false" ht="17" hidden="false" customHeight="false" outlineLevel="0" collapsed="false">
      <c r="A404" s="295"/>
      <c r="B404" s="445"/>
      <c r="C404" s="446"/>
      <c r="D404" s="447"/>
      <c r="E404" s="448"/>
      <c r="F404" s="448"/>
      <c r="G404" s="449"/>
      <c r="H404" s="295"/>
      <c r="I404" s="295"/>
      <c r="J404" s="433"/>
      <c r="K404" s="433"/>
      <c r="L404" s="433"/>
      <c r="M404" s="433"/>
      <c r="N404" s="433"/>
      <c r="O404" s="433"/>
      <c r="P404" s="433"/>
      <c r="Q404" s="433"/>
    </row>
    <row r="405" customFormat="false" ht="17" hidden="false" customHeight="false" outlineLevel="0" collapsed="false">
      <c r="A405" s="295"/>
      <c r="B405" s="445"/>
      <c r="C405" s="446"/>
      <c r="D405" s="447"/>
      <c r="E405" s="448"/>
      <c r="F405" s="448"/>
      <c r="G405" s="449"/>
      <c r="H405" s="295"/>
      <c r="I405" s="295"/>
      <c r="J405" s="433"/>
      <c r="K405" s="433"/>
      <c r="L405" s="433"/>
      <c r="M405" s="433"/>
      <c r="N405" s="433"/>
      <c r="O405" s="433"/>
      <c r="P405" s="433"/>
      <c r="Q405" s="433"/>
    </row>
    <row r="406" customFormat="false" ht="17" hidden="false" customHeight="false" outlineLevel="0" collapsed="false">
      <c r="A406" s="295"/>
      <c r="B406" s="445"/>
      <c r="C406" s="446"/>
      <c r="D406" s="447"/>
      <c r="E406" s="448"/>
      <c r="F406" s="448"/>
      <c r="G406" s="449"/>
      <c r="H406" s="295"/>
      <c r="I406" s="295"/>
      <c r="J406" s="433"/>
      <c r="K406" s="433"/>
      <c r="L406" s="433"/>
      <c r="M406" s="433"/>
      <c r="N406" s="433"/>
      <c r="O406" s="433"/>
      <c r="P406" s="433"/>
      <c r="Q406" s="433"/>
    </row>
    <row r="407" customFormat="false" ht="17" hidden="false" customHeight="false" outlineLevel="0" collapsed="false">
      <c r="A407" s="295"/>
      <c r="B407" s="445"/>
      <c r="C407" s="446"/>
      <c r="D407" s="447"/>
      <c r="E407" s="448"/>
      <c r="F407" s="448"/>
      <c r="G407" s="449"/>
      <c r="H407" s="295"/>
      <c r="I407" s="295"/>
      <c r="J407" s="433"/>
      <c r="K407" s="433"/>
      <c r="L407" s="433"/>
      <c r="M407" s="433"/>
      <c r="N407" s="433"/>
      <c r="O407" s="433"/>
      <c r="P407" s="433"/>
      <c r="Q407" s="433"/>
    </row>
    <row r="408" customFormat="false" ht="17" hidden="false" customHeight="false" outlineLevel="0" collapsed="false">
      <c r="A408" s="295"/>
      <c r="B408" s="445"/>
      <c r="C408" s="446"/>
      <c r="D408" s="447"/>
      <c r="E408" s="448"/>
      <c r="F408" s="448"/>
      <c r="G408" s="449"/>
      <c r="H408" s="295"/>
      <c r="I408" s="295"/>
      <c r="J408" s="433"/>
      <c r="K408" s="433"/>
      <c r="L408" s="433"/>
      <c r="M408" s="433"/>
      <c r="N408" s="433"/>
      <c r="O408" s="433"/>
      <c r="P408" s="433"/>
      <c r="Q408" s="433"/>
    </row>
    <row r="409" customFormat="false" ht="17" hidden="false" customHeight="false" outlineLevel="0" collapsed="false">
      <c r="A409" s="295"/>
      <c r="B409" s="445"/>
      <c r="C409" s="446"/>
      <c r="D409" s="447"/>
      <c r="E409" s="448"/>
      <c r="F409" s="448"/>
      <c r="G409" s="449"/>
      <c r="H409" s="295"/>
      <c r="I409" s="295"/>
      <c r="J409" s="433"/>
      <c r="K409" s="433"/>
      <c r="L409" s="433"/>
      <c r="M409" s="433"/>
      <c r="N409" s="433"/>
      <c r="O409" s="433"/>
      <c r="P409" s="433"/>
      <c r="Q409" s="433"/>
    </row>
    <row r="410" customFormat="false" ht="17" hidden="false" customHeight="false" outlineLevel="0" collapsed="false">
      <c r="A410" s="295"/>
      <c r="B410" s="445"/>
      <c r="C410" s="446"/>
      <c r="D410" s="447"/>
      <c r="E410" s="448"/>
      <c r="F410" s="448"/>
      <c r="G410" s="449"/>
      <c r="H410" s="295"/>
      <c r="I410" s="295"/>
      <c r="J410" s="433"/>
      <c r="K410" s="433"/>
      <c r="L410" s="433"/>
      <c r="M410" s="433"/>
      <c r="N410" s="433"/>
      <c r="O410" s="433"/>
      <c r="P410" s="433"/>
      <c r="Q410" s="433"/>
    </row>
    <row r="411" customFormat="false" ht="17" hidden="false" customHeight="false" outlineLevel="0" collapsed="false">
      <c r="A411" s="295"/>
      <c r="B411" s="445"/>
      <c r="C411" s="446"/>
      <c r="D411" s="447"/>
      <c r="E411" s="448"/>
      <c r="F411" s="448"/>
      <c r="G411" s="449"/>
      <c r="H411" s="295"/>
      <c r="I411" s="295"/>
      <c r="J411" s="433"/>
      <c r="K411" s="433"/>
      <c r="L411" s="433"/>
      <c r="M411" s="433"/>
      <c r="N411" s="433"/>
      <c r="O411" s="433"/>
      <c r="P411" s="433"/>
      <c r="Q411" s="433"/>
    </row>
    <row r="412" customFormat="false" ht="17" hidden="false" customHeight="false" outlineLevel="0" collapsed="false">
      <c r="A412" s="295"/>
      <c r="B412" s="445"/>
      <c r="C412" s="446"/>
      <c r="D412" s="447"/>
      <c r="E412" s="448"/>
      <c r="F412" s="448"/>
      <c r="G412" s="449"/>
      <c r="H412" s="295"/>
      <c r="I412" s="295"/>
      <c r="J412" s="433"/>
      <c r="K412" s="433"/>
      <c r="L412" s="433"/>
      <c r="M412" s="433"/>
      <c r="N412" s="433"/>
      <c r="O412" s="433"/>
      <c r="P412" s="433"/>
      <c r="Q412" s="433"/>
    </row>
    <row r="413" customFormat="false" ht="17" hidden="false" customHeight="false" outlineLevel="0" collapsed="false">
      <c r="A413" s="295"/>
      <c r="B413" s="445"/>
      <c r="C413" s="446"/>
      <c r="D413" s="447"/>
      <c r="E413" s="448"/>
      <c r="F413" s="448"/>
      <c r="G413" s="449"/>
      <c r="H413" s="295"/>
      <c r="I413" s="295"/>
      <c r="J413" s="433"/>
      <c r="K413" s="433"/>
      <c r="L413" s="433"/>
      <c r="M413" s="433"/>
      <c r="N413" s="433"/>
      <c r="O413" s="433"/>
      <c r="P413" s="433"/>
      <c r="Q413" s="433"/>
    </row>
    <row r="414" customFormat="false" ht="17" hidden="false" customHeight="false" outlineLevel="0" collapsed="false">
      <c r="A414" s="295"/>
      <c r="B414" s="445"/>
      <c r="C414" s="446"/>
      <c r="D414" s="447"/>
      <c r="E414" s="448"/>
      <c r="F414" s="448"/>
      <c r="G414" s="449"/>
      <c r="H414" s="295"/>
      <c r="I414" s="295"/>
      <c r="J414" s="433"/>
      <c r="K414" s="433"/>
      <c r="L414" s="433"/>
      <c r="M414" s="433"/>
      <c r="N414" s="433"/>
      <c r="O414" s="433"/>
      <c r="P414" s="433"/>
      <c r="Q414" s="433"/>
    </row>
    <row r="415" customFormat="false" ht="17" hidden="false" customHeight="false" outlineLevel="0" collapsed="false">
      <c r="A415" s="295"/>
      <c r="B415" s="445"/>
      <c r="C415" s="446"/>
      <c r="D415" s="447"/>
      <c r="E415" s="448"/>
      <c r="F415" s="448"/>
      <c r="G415" s="449"/>
      <c r="H415" s="295"/>
      <c r="I415" s="295"/>
      <c r="J415" s="433"/>
      <c r="K415" s="433"/>
      <c r="L415" s="433"/>
      <c r="M415" s="433"/>
      <c r="N415" s="433"/>
      <c r="O415" s="433"/>
      <c r="P415" s="433"/>
      <c r="Q415" s="433"/>
    </row>
    <row r="416" customFormat="false" ht="17" hidden="false" customHeight="false" outlineLevel="0" collapsed="false">
      <c r="A416" s="295"/>
      <c r="B416" s="445"/>
      <c r="C416" s="446"/>
      <c r="D416" s="447"/>
      <c r="E416" s="448"/>
      <c r="F416" s="448"/>
      <c r="G416" s="449"/>
      <c r="H416" s="295"/>
      <c r="I416" s="295"/>
      <c r="J416" s="433"/>
      <c r="K416" s="433"/>
      <c r="L416" s="433"/>
      <c r="M416" s="433"/>
      <c r="N416" s="433"/>
      <c r="O416" s="433"/>
      <c r="P416" s="433"/>
      <c r="Q416" s="433"/>
    </row>
    <row r="417" customFormat="false" ht="17" hidden="false" customHeight="false" outlineLevel="0" collapsed="false">
      <c r="A417" s="295"/>
      <c r="B417" s="445"/>
      <c r="C417" s="446"/>
      <c r="D417" s="447"/>
      <c r="E417" s="448"/>
      <c r="F417" s="448"/>
      <c r="G417" s="449"/>
      <c r="H417" s="295"/>
      <c r="I417" s="295"/>
      <c r="J417" s="433"/>
      <c r="K417" s="433"/>
      <c r="L417" s="433"/>
      <c r="M417" s="433"/>
      <c r="N417" s="433"/>
      <c r="O417" s="433"/>
      <c r="P417" s="433"/>
      <c r="Q417" s="433"/>
    </row>
    <row r="418" customFormat="false" ht="17" hidden="false" customHeight="false" outlineLevel="0" collapsed="false">
      <c r="A418" s="295"/>
      <c r="B418" s="445"/>
      <c r="C418" s="446"/>
      <c r="D418" s="447"/>
      <c r="E418" s="448"/>
      <c r="F418" s="448"/>
      <c r="G418" s="449"/>
      <c r="H418" s="295"/>
      <c r="I418" s="295"/>
      <c r="J418" s="433"/>
      <c r="K418" s="433"/>
      <c r="L418" s="433"/>
      <c r="M418" s="433"/>
      <c r="N418" s="433"/>
      <c r="O418" s="433"/>
      <c r="P418" s="433"/>
      <c r="Q418" s="433"/>
    </row>
    <row r="419" customFormat="false" ht="17" hidden="false" customHeight="false" outlineLevel="0" collapsed="false">
      <c r="A419" s="295"/>
      <c r="B419" s="445"/>
      <c r="C419" s="446"/>
      <c r="D419" s="447"/>
      <c r="E419" s="448"/>
      <c r="F419" s="448"/>
      <c r="G419" s="449"/>
      <c r="H419" s="295"/>
      <c r="I419" s="295"/>
      <c r="J419" s="433"/>
      <c r="K419" s="433"/>
      <c r="L419" s="433"/>
      <c r="M419" s="433"/>
      <c r="N419" s="433"/>
      <c r="O419" s="433"/>
      <c r="P419" s="433"/>
      <c r="Q419" s="433"/>
    </row>
    <row r="420" customFormat="false" ht="17" hidden="false" customHeight="false" outlineLevel="0" collapsed="false">
      <c r="A420" s="295"/>
      <c r="B420" s="445"/>
      <c r="C420" s="446"/>
      <c r="D420" s="447"/>
      <c r="E420" s="448"/>
      <c r="F420" s="448"/>
      <c r="G420" s="449"/>
      <c r="H420" s="295"/>
      <c r="I420" s="295"/>
      <c r="J420" s="433"/>
      <c r="K420" s="433"/>
      <c r="L420" s="433"/>
      <c r="M420" s="433"/>
      <c r="N420" s="433"/>
      <c r="O420" s="433"/>
      <c r="P420" s="433"/>
      <c r="Q420" s="433"/>
    </row>
    <row r="421" customFormat="false" ht="17" hidden="false" customHeight="false" outlineLevel="0" collapsed="false">
      <c r="A421" s="295"/>
      <c r="B421" s="445"/>
      <c r="C421" s="446"/>
      <c r="D421" s="447"/>
      <c r="E421" s="448"/>
      <c r="F421" s="448"/>
      <c r="G421" s="449"/>
      <c r="H421" s="295"/>
      <c r="I421" s="295"/>
      <c r="J421" s="433"/>
      <c r="K421" s="433"/>
      <c r="L421" s="433"/>
      <c r="M421" s="433"/>
      <c r="N421" s="433"/>
      <c r="O421" s="433"/>
      <c r="P421" s="433"/>
      <c r="Q421" s="433"/>
    </row>
    <row r="422" customFormat="false" ht="17" hidden="false" customHeight="false" outlineLevel="0" collapsed="false">
      <c r="A422" s="295"/>
      <c r="B422" s="445"/>
      <c r="C422" s="446"/>
      <c r="D422" s="447"/>
      <c r="E422" s="448"/>
      <c r="F422" s="448"/>
      <c r="G422" s="449"/>
      <c r="H422" s="295"/>
      <c r="I422" s="295"/>
      <c r="J422" s="433"/>
      <c r="K422" s="433"/>
      <c r="L422" s="433"/>
      <c r="M422" s="433"/>
      <c r="N422" s="433"/>
      <c r="O422" s="433"/>
      <c r="P422" s="433"/>
      <c r="Q422" s="433"/>
    </row>
    <row r="423" customFormat="false" ht="17" hidden="false" customHeight="false" outlineLevel="0" collapsed="false">
      <c r="A423" s="295"/>
      <c r="B423" s="445"/>
      <c r="C423" s="446"/>
      <c r="D423" s="447"/>
      <c r="E423" s="448"/>
      <c r="F423" s="448"/>
      <c r="G423" s="449"/>
      <c r="H423" s="295"/>
      <c r="I423" s="295"/>
      <c r="J423" s="433"/>
      <c r="K423" s="433"/>
      <c r="L423" s="433"/>
      <c r="M423" s="433"/>
      <c r="N423" s="433"/>
      <c r="O423" s="433"/>
      <c r="P423" s="433"/>
      <c r="Q423" s="433"/>
    </row>
    <row r="424" customFormat="false" ht="17" hidden="false" customHeight="false" outlineLevel="0" collapsed="false">
      <c r="A424" s="295"/>
      <c r="B424" s="445"/>
      <c r="C424" s="446"/>
      <c r="D424" s="447"/>
      <c r="E424" s="448"/>
      <c r="F424" s="448"/>
      <c r="G424" s="449"/>
      <c r="H424" s="295"/>
      <c r="I424" s="295"/>
      <c r="J424" s="433"/>
      <c r="K424" s="433"/>
      <c r="L424" s="433"/>
      <c r="M424" s="433"/>
      <c r="N424" s="433"/>
      <c r="O424" s="433"/>
      <c r="P424" s="433"/>
      <c r="Q424" s="433"/>
    </row>
    <row r="425" customFormat="false" ht="17" hidden="false" customHeight="false" outlineLevel="0" collapsed="false">
      <c r="A425" s="295"/>
      <c r="B425" s="445"/>
      <c r="C425" s="446"/>
      <c r="D425" s="447"/>
      <c r="E425" s="448"/>
      <c r="F425" s="448"/>
      <c r="G425" s="449"/>
      <c r="H425" s="295"/>
      <c r="I425" s="295"/>
      <c r="J425" s="433"/>
      <c r="K425" s="433"/>
      <c r="L425" s="433"/>
      <c r="M425" s="433"/>
      <c r="N425" s="433"/>
      <c r="O425" s="433"/>
      <c r="P425" s="433"/>
      <c r="Q425" s="433"/>
    </row>
    <row r="426" customFormat="false" ht="17" hidden="false" customHeight="false" outlineLevel="0" collapsed="false">
      <c r="A426" s="295"/>
      <c r="B426" s="445"/>
      <c r="C426" s="446"/>
      <c r="D426" s="447"/>
      <c r="E426" s="448"/>
      <c r="F426" s="448"/>
      <c r="G426" s="449"/>
      <c r="H426" s="295"/>
      <c r="I426" s="295"/>
      <c r="J426" s="433"/>
      <c r="K426" s="433"/>
      <c r="L426" s="433"/>
      <c r="M426" s="433"/>
      <c r="N426" s="433"/>
      <c r="O426" s="433"/>
      <c r="P426" s="433"/>
      <c r="Q426" s="433"/>
    </row>
    <row r="427" customFormat="false" ht="17" hidden="false" customHeight="false" outlineLevel="0" collapsed="false">
      <c r="A427" s="295"/>
      <c r="B427" s="445"/>
      <c r="C427" s="446"/>
      <c r="D427" s="447"/>
      <c r="E427" s="448"/>
      <c r="F427" s="448"/>
      <c r="G427" s="449"/>
      <c r="H427" s="295"/>
      <c r="I427" s="295"/>
      <c r="J427" s="433"/>
      <c r="K427" s="433"/>
      <c r="L427" s="433"/>
      <c r="M427" s="433"/>
      <c r="N427" s="433"/>
      <c r="O427" s="433"/>
      <c r="P427" s="433"/>
      <c r="Q427" s="433"/>
    </row>
    <row r="428" customFormat="false" ht="17" hidden="false" customHeight="false" outlineLevel="0" collapsed="false">
      <c r="A428" s="295"/>
      <c r="B428" s="445"/>
      <c r="C428" s="446"/>
      <c r="D428" s="447"/>
      <c r="E428" s="448"/>
      <c r="F428" s="448"/>
      <c r="G428" s="449"/>
      <c r="H428" s="295"/>
      <c r="I428" s="295"/>
      <c r="J428" s="433"/>
      <c r="K428" s="433"/>
      <c r="L428" s="433"/>
      <c r="M428" s="433"/>
      <c r="N428" s="433"/>
      <c r="O428" s="433"/>
      <c r="P428" s="433"/>
      <c r="Q428" s="433"/>
    </row>
    <row r="429" customFormat="false" ht="17" hidden="false" customHeight="false" outlineLevel="0" collapsed="false">
      <c r="A429" s="295"/>
      <c r="B429" s="445"/>
      <c r="C429" s="446"/>
      <c r="D429" s="447"/>
      <c r="E429" s="448"/>
      <c r="F429" s="448"/>
      <c r="G429" s="449"/>
      <c r="H429" s="295"/>
      <c r="I429" s="295"/>
      <c r="J429" s="433"/>
      <c r="K429" s="433"/>
      <c r="L429" s="433"/>
      <c r="M429" s="433"/>
      <c r="N429" s="433"/>
      <c r="O429" s="433"/>
      <c r="P429" s="433"/>
      <c r="Q429" s="433"/>
    </row>
    <row r="430" customFormat="false" ht="17" hidden="false" customHeight="false" outlineLevel="0" collapsed="false">
      <c r="A430" s="295"/>
      <c r="B430" s="445"/>
      <c r="C430" s="446"/>
      <c r="D430" s="447"/>
      <c r="E430" s="448"/>
      <c r="F430" s="448"/>
      <c r="G430" s="449"/>
      <c r="H430" s="295"/>
      <c r="I430" s="295"/>
      <c r="J430" s="433"/>
      <c r="K430" s="433"/>
      <c r="L430" s="433"/>
      <c r="M430" s="433"/>
      <c r="N430" s="433"/>
      <c r="O430" s="433"/>
      <c r="P430" s="433"/>
      <c r="Q430" s="433"/>
    </row>
    <row r="431" customFormat="false" ht="17" hidden="false" customHeight="false" outlineLevel="0" collapsed="false">
      <c r="A431" s="295"/>
      <c r="B431" s="445"/>
      <c r="C431" s="446"/>
      <c r="D431" s="447"/>
      <c r="E431" s="448"/>
      <c r="F431" s="448"/>
      <c r="G431" s="449"/>
      <c r="H431" s="295"/>
      <c r="I431" s="295"/>
      <c r="J431" s="433"/>
      <c r="K431" s="433"/>
      <c r="L431" s="433"/>
      <c r="M431" s="433"/>
      <c r="N431" s="433"/>
      <c r="O431" s="433"/>
      <c r="P431" s="433"/>
      <c r="Q431" s="433"/>
    </row>
    <row r="432" customFormat="false" ht="17" hidden="false" customHeight="false" outlineLevel="0" collapsed="false">
      <c r="A432" s="295"/>
      <c r="B432" s="445"/>
      <c r="C432" s="446"/>
      <c r="D432" s="447"/>
      <c r="E432" s="448"/>
      <c r="F432" s="448"/>
      <c r="G432" s="449"/>
      <c r="H432" s="295"/>
      <c r="I432" s="295"/>
      <c r="J432" s="433"/>
      <c r="K432" s="433"/>
      <c r="L432" s="433"/>
      <c r="M432" s="433"/>
      <c r="N432" s="433"/>
      <c r="O432" s="433"/>
      <c r="P432" s="433"/>
      <c r="Q432" s="433"/>
    </row>
    <row r="433" customFormat="false" ht="17" hidden="false" customHeight="false" outlineLevel="0" collapsed="false">
      <c r="A433" s="295"/>
      <c r="B433" s="445"/>
      <c r="C433" s="446"/>
      <c r="D433" s="447"/>
      <c r="E433" s="448"/>
      <c r="F433" s="448"/>
      <c r="G433" s="449"/>
      <c r="H433" s="295"/>
      <c r="I433" s="295"/>
      <c r="J433" s="433"/>
      <c r="K433" s="433"/>
      <c r="L433" s="433"/>
      <c r="M433" s="433"/>
      <c r="N433" s="433"/>
      <c r="O433" s="433"/>
      <c r="P433" s="433"/>
      <c r="Q433" s="433"/>
    </row>
    <row r="434" customFormat="false" ht="17" hidden="false" customHeight="false" outlineLevel="0" collapsed="false">
      <c r="A434" s="295"/>
      <c r="B434" s="445"/>
      <c r="C434" s="446"/>
      <c r="D434" s="447"/>
      <c r="E434" s="448"/>
      <c r="F434" s="448"/>
      <c r="G434" s="449"/>
      <c r="H434" s="295"/>
      <c r="I434" s="295"/>
      <c r="J434" s="433"/>
      <c r="K434" s="433"/>
      <c r="L434" s="433"/>
      <c r="M434" s="433"/>
      <c r="N434" s="433"/>
      <c r="O434" s="433"/>
      <c r="P434" s="433"/>
      <c r="Q434" s="433"/>
    </row>
    <row r="435" customFormat="false" ht="17" hidden="false" customHeight="false" outlineLevel="0" collapsed="false">
      <c r="A435" s="295"/>
      <c r="B435" s="445"/>
      <c r="C435" s="446"/>
      <c r="D435" s="447"/>
      <c r="E435" s="448"/>
      <c r="F435" s="448"/>
      <c r="G435" s="449"/>
      <c r="H435" s="295"/>
      <c r="I435" s="295"/>
      <c r="J435" s="433"/>
      <c r="K435" s="433"/>
      <c r="L435" s="433"/>
      <c r="M435" s="433"/>
      <c r="N435" s="433"/>
      <c r="O435" s="433"/>
      <c r="P435" s="433"/>
      <c r="Q435" s="433"/>
    </row>
    <row r="436" customFormat="false" ht="17" hidden="false" customHeight="false" outlineLevel="0" collapsed="false">
      <c r="A436" s="295"/>
      <c r="B436" s="445"/>
      <c r="C436" s="446"/>
      <c r="D436" s="447"/>
      <c r="E436" s="448"/>
      <c r="F436" s="448"/>
      <c r="G436" s="449"/>
      <c r="H436" s="295"/>
      <c r="I436" s="295"/>
      <c r="J436" s="433"/>
      <c r="K436" s="433"/>
      <c r="L436" s="433"/>
      <c r="M436" s="433"/>
      <c r="N436" s="433"/>
      <c r="O436" s="433"/>
      <c r="P436" s="433"/>
      <c r="Q436" s="433"/>
    </row>
    <row r="437" customFormat="false" ht="17" hidden="false" customHeight="false" outlineLevel="0" collapsed="false">
      <c r="A437" s="295"/>
      <c r="B437" s="445"/>
      <c r="C437" s="446"/>
      <c r="D437" s="447"/>
      <c r="E437" s="448"/>
      <c r="F437" s="448"/>
      <c r="G437" s="449"/>
      <c r="H437" s="295"/>
      <c r="I437" s="295"/>
      <c r="J437" s="433"/>
      <c r="K437" s="433"/>
      <c r="L437" s="433"/>
      <c r="M437" s="433"/>
      <c r="N437" s="433"/>
      <c r="O437" s="433"/>
      <c r="P437" s="433"/>
      <c r="Q437" s="433"/>
    </row>
    <row r="438" customFormat="false" ht="17" hidden="false" customHeight="false" outlineLevel="0" collapsed="false">
      <c r="A438" s="295"/>
      <c r="B438" s="445"/>
      <c r="C438" s="446"/>
      <c r="D438" s="447"/>
      <c r="E438" s="448"/>
      <c r="F438" s="448"/>
      <c r="G438" s="449"/>
      <c r="H438" s="295"/>
      <c r="I438" s="295"/>
      <c r="J438" s="433"/>
      <c r="K438" s="433"/>
      <c r="L438" s="433"/>
      <c r="M438" s="433"/>
      <c r="N438" s="433"/>
      <c r="O438" s="433"/>
      <c r="P438" s="433"/>
      <c r="Q438" s="433"/>
    </row>
    <row r="439" customFormat="false" ht="17" hidden="false" customHeight="false" outlineLevel="0" collapsed="false">
      <c r="A439" s="295"/>
      <c r="B439" s="445"/>
      <c r="C439" s="446"/>
      <c r="D439" s="447"/>
      <c r="E439" s="448"/>
      <c r="F439" s="448"/>
      <c r="G439" s="449"/>
      <c r="H439" s="295"/>
      <c r="I439" s="295"/>
      <c r="J439" s="433"/>
      <c r="K439" s="433"/>
      <c r="L439" s="433"/>
      <c r="M439" s="433"/>
      <c r="N439" s="433"/>
      <c r="O439" s="433"/>
      <c r="P439" s="433"/>
      <c r="Q439" s="433"/>
    </row>
    <row r="440" customFormat="false" ht="17" hidden="false" customHeight="false" outlineLevel="0" collapsed="false">
      <c r="A440" s="295"/>
      <c r="B440" s="445"/>
      <c r="C440" s="446"/>
      <c r="D440" s="447"/>
      <c r="E440" s="448"/>
      <c r="F440" s="448"/>
      <c r="G440" s="449"/>
      <c r="H440" s="295"/>
      <c r="I440" s="295"/>
      <c r="J440" s="433"/>
      <c r="K440" s="433"/>
      <c r="L440" s="433"/>
      <c r="M440" s="433"/>
      <c r="N440" s="433"/>
      <c r="O440" s="433"/>
      <c r="P440" s="433"/>
      <c r="Q440" s="433"/>
    </row>
    <row r="441" customFormat="false" ht="17" hidden="false" customHeight="false" outlineLevel="0" collapsed="false">
      <c r="A441" s="295"/>
      <c r="B441" s="445"/>
      <c r="C441" s="446"/>
      <c r="D441" s="447"/>
      <c r="E441" s="448"/>
      <c r="F441" s="448"/>
      <c r="G441" s="449"/>
      <c r="H441" s="295"/>
      <c r="I441" s="295"/>
      <c r="J441" s="433"/>
      <c r="K441" s="433"/>
      <c r="L441" s="433"/>
      <c r="M441" s="433"/>
      <c r="N441" s="433"/>
      <c r="O441" s="433"/>
      <c r="P441" s="433"/>
      <c r="Q441" s="433"/>
    </row>
    <row r="442" customFormat="false" ht="17" hidden="false" customHeight="false" outlineLevel="0" collapsed="false">
      <c r="A442" s="295"/>
      <c r="B442" s="445"/>
      <c r="C442" s="446"/>
      <c r="D442" s="447"/>
      <c r="E442" s="448"/>
      <c r="F442" s="448"/>
      <c r="G442" s="449"/>
      <c r="H442" s="295"/>
      <c r="I442" s="295"/>
      <c r="J442" s="433"/>
      <c r="K442" s="433"/>
      <c r="L442" s="433"/>
      <c r="M442" s="433"/>
      <c r="N442" s="433"/>
      <c r="O442" s="433"/>
      <c r="P442" s="433"/>
      <c r="Q442" s="433"/>
    </row>
    <row r="443" customFormat="false" ht="17" hidden="false" customHeight="false" outlineLevel="0" collapsed="false">
      <c r="A443" s="295"/>
      <c r="B443" s="445"/>
      <c r="C443" s="446"/>
      <c r="D443" s="447"/>
      <c r="E443" s="448"/>
      <c r="F443" s="448"/>
      <c r="G443" s="449"/>
      <c r="H443" s="295"/>
      <c r="I443" s="295"/>
      <c r="J443" s="433"/>
      <c r="K443" s="433"/>
      <c r="L443" s="433"/>
      <c r="M443" s="433"/>
      <c r="N443" s="433"/>
      <c r="O443" s="433"/>
      <c r="P443" s="433"/>
      <c r="Q443" s="433"/>
    </row>
    <row r="444" customFormat="false" ht="17" hidden="false" customHeight="false" outlineLevel="0" collapsed="false">
      <c r="A444" s="295"/>
      <c r="B444" s="445"/>
      <c r="C444" s="446"/>
      <c r="D444" s="447"/>
      <c r="E444" s="448"/>
      <c r="F444" s="448"/>
      <c r="G444" s="449"/>
      <c r="H444" s="295"/>
      <c r="I444" s="295"/>
      <c r="J444" s="433"/>
      <c r="K444" s="433"/>
      <c r="L444" s="433"/>
      <c r="M444" s="433"/>
      <c r="N444" s="433"/>
      <c r="O444" s="433"/>
      <c r="P444" s="433"/>
      <c r="Q444" s="433"/>
    </row>
    <row r="445" customFormat="false" ht="17" hidden="false" customHeight="false" outlineLevel="0" collapsed="false">
      <c r="A445" s="295"/>
      <c r="B445" s="445"/>
      <c r="C445" s="446"/>
      <c r="D445" s="447"/>
      <c r="E445" s="448"/>
      <c r="F445" s="448"/>
      <c r="G445" s="449"/>
      <c r="H445" s="295"/>
      <c r="I445" s="295"/>
      <c r="J445" s="433"/>
      <c r="K445" s="433"/>
      <c r="L445" s="433"/>
      <c r="M445" s="433"/>
      <c r="N445" s="433"/>
      <c r="O445" s="433"/>
      <c r="P445" s="433"/>
      <c r="Q445" s="433"/>
    </row>
    <row r="446" customFormat="false" ht="17" hidden="false" customHeight="false" outlineLevel="0" collapsed="false">
      <c r="A446" s="295"/>
      <c r="B446" s="445"/>
      <c r="C446" s="446"/>
      <c r="D446" s="447"/>
      <c r="E446" s="448"/>
      <c r="F446" s="448"/>
      <c r="G446" s="449"/>
      <c r="H446" s="295"/>
      <c r="I446" s="295"/>
      <c r="J446" s="433"/>
      <c r="K446" s="433"/>
      <c r="L446" s="433"/>
      <c r="M446" s="433"/>
      <c r="N446" s="433"/>
      <c r="O446" s="433"/>
      <c r="P446" s="433"/>
      <c r="Q446" s="433"/>
    </row>
    <row r="447" customFormat="false" ht="17" hidden="false" customHeight="false" outlineLevel="0" collapsed="false">
      <c r="A447" s="295"/>
      <c r="B447" s="445"/>
      <c r="C447" s="446"/>
      <c r="D447" s="447"/>
      <c r="E447" s="448"/>
      <c r="F447" s="448"/>
      <c r="G447" s="449"/>
      <c r="H447" s="295"/>
      <c r="I447" s="295"/>
      <c r="J447" s="433"/>
      <c r="K447" s="433"/>
      <c r="L447" s="433"/>
      <c r="M447" s="433"/>
      <c r="N447" s="433"/>
      <c r="O447" s="433"/>
      <c r="P447" s="433"/>
      <c r="Q447" s="433"/>
    </row>
    <row r="448" customFormat="false" ht="17" hidden="false" customHeight="false" outlineLevel="0" collapsed="false">
      <c r="A448" s="295"/>
      <c r="B448" s="445"/>
      <c r="C448" s="446"/>
      <c r="D448" s="447"/>
      <c r="E448" s="448"/>
      <c r="F448" s="448"/>
      <c r="G448" s="449"/>
      <c r="H448" s="295"/>
      <c r="I448" s="295"/>
      <c r="J448" s="433"/>
      <c r="K448" s="433"/>
      <c r="L448" s="433"/>
      <c r="M448" s="433"/>
      <c r="N448" s="433"/>
      <c r="O448" s="433"/>
      <c r="P448" s="433"/>
      <c r="Q448" s="433"/>
    </row>
    <row r="449" customFormat="false" ht="17" hidden="false" customHeight="false" outlineLevel="0" collapsed="false">
      <c r="A449" s="295"/>
      <c r="B449" s="445"/>
      <c r="C449" s="446"/>
      <c r="D449" s="447"/>
      <c r="E449" s="448"/>
      <c r="F449" s="448"/>
      <c r="G449" s="449"/>
      <c r="H449" s="295"/>
      <c r="I449" s="295"/>
      <c r="J449" s="433"/>
      <c r="K449" s="433"/>
      <c r="L449" s="433"/>
      <c r="M449" s="433"/>
      <c r="N449" s="433"/>
      <c r="O449" s="433"/>
      <c r="P449" s="433"/>
      <c r="Q449" s="433"/>
    </row>
    <row r="450" customFormat="false" ht="17" hidden="false" customHeight="false" outlineLevel="0" collapsed="false">
      <c r="A450" s="295"/>
      <c r="B450" s="445"/>
      <c r="C450" s="446"/>
      <c r="D450" s="447"/>
      <c r="E450" s="448"/>
      <c r="F450" s="448"/>
      <c r="G450" s="449"/>
      <c r="H450" s="295"/>
      <c r="I450" s="295"/>
      <c r="J450" s="433"/>
      <c r="K450" s="433"/>
      <c r="L450" s="433"/>
      <c r="M450" s="433"/>
      <c r="N450" s="433"/>
      <c r="O450" s="433"/>
      <c r="P450" s="433"/>
      <c r="Q450" s="433"/>
    </row>
  </sheetData>
  <mergeCells count="12">
    <mergeCell ref="B1:G1"/>
    <mergeCell ref="B2:G2"/>
    <mergeCell ref="B3:G3"/>
    <mergeCell ref="B4:G4"/>
    <mergeCell ref="A7:I7"/>
    <mergeCell ref="A8:G8"/>
    <mergeCell ref="A9:I9"/>
    <mergeCell ref="A10:G10"/>
    <mergeCell ref="A12:I12"/>
    <mergeCell ref="A13:I13"/>
    <mergeCell ref="A14:I14"/>
    <mergeCell ref="A15:G1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921875" defaultRowHeight="12.75" zeroHeight="false" outlineLevelRow="0" outlineLevelCol="0"/>
  <cols>
    <col collapsed="false" customWidth="true" hidden="false" outlineLevel="0" max="1" min="1" style="450" width="77.63"/>
    <col collapsed="false" customWidth="true" hidden="false" outlineLevel="0" max="2" min="2" style="450" width="7.34"/>
    <col collapsed="false" customWidth="true" hidden="false" outlineLevel="0" max="3" min="3" style="450" width="7.63"/>
    <col collapsed="false" customWidth="true" hidden="false" outlineLevel="0" max="4" min="4" style="451" width="17.21"/>
    <col collapsed="false" customWidth="false" hidden="true" outlineLevel="0" max="5" min="5" style="452" width="7.92"/>
    <col collapsed="false" customWidth="false" hidden="false" outlineLevel="0" max="257" min="6" style="452" width="7.92"/>
  </cols>
  <sheetData>
    <row r="1" customFormat="false" ht="17.9" hidden="false" customHeight="true" outlineLevel="0" collapsed="false">
      <c r="A1" s="7"/>
      <c r="B1" s="8" t="s">
        <v>4</v>
      </c>
      <c r="C1" s="8"/>
      <c r="D1" s="8"/>
      <c r="E1" s="453"/>
      <c r="F1" s="453"/>
      <c r="G1" s="453"/>
      <c r="H1" s="12"/>
      <c r="I1" s="10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false" customHeight="true" outlineLevel="0" collapsed="false">
      <c r="A2" s="7"/>
      <c r="B2" s="11" t="s">
        <v>1</v>
      </c>
      <c r="C2" s="11"/>
      <c r="D2" s="11"/>
      <c r="E2" s="453"/>
      <c r="F2" s="453"/>
      <c r="G2" s="453"/>
      <c r="H2" s="12"/>
      <c r="I2" s="10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false" customHeight="true" outlineLevel="0" collapsed="false">
      <c r="A3" s="7"/>
      <c r="B3" s="8" t="s">
        <v>2</v>
      </c>
      <c r="C3" s="8"/>
      <c r="D3" s="8"/>
      <c r="E3" s="453"/>
      <c r="F3" s="453"/>
      <c r="G3" s="453"/>
      <c r="H3" s="12"/>
      <c r="I3" s="10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false" customHeight="true" outlineLevel="0" collapsed="false">
      <c r="A4" s="7"/>
      <c r="B4" s="8" t="s">
        <v>3</v>
      </c>
      <c r="C4" s="8"/>
      <c r="D4" s="8"/>
      <c r="E4" s="453"/>
      <c r="F4" s="453"/>
      <c r="G4" s="453"/>
      <c r="H4" s="12"/>
      <c r="I4" s="10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5" customFormat="true" ht="17" hidden="false" customHeight="false" outlineLevel="0" collapsed="false">
      <c r="A5" s="13"/>
      <c r="B5" s="13"/>
      <c r="C5" s="13"/>
      <c r="D5" s="13"/>
      <c r="E5" s="454"/>
      <c r="F5" s="454"/>
      <c r="G5" s="455"/>
      <c r="H5" s="455"/>
      <c r="I5" s="455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s="15" customFormat="true" ht="15.75" hidden="false" customHeight="false" outlineLevel="0" collapsed="false">
      <c r="A6" s="13" t="s">
        <v>200</v>
      </c>
      <c r="B6" s="13"/>
      <c r="C6" s="13"/>
      <c r="D6" s="13"/>
      <c r="E6" s="454"/>
      <c r="F6" s="454"/>
      <c r="G6" s="455"/>
      <c r="H6" s="455"/>
      <c r="I6" s="455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5.75" hidden="false" customHeight="true" outlineLevel="0" collapsed="false">
      <c r="A7" s="18" t="s">
        <v>6</v>
      </c>
      <c r="B7" s="18"/>
      <c r="C7" s="18"/>
      <c r="D7" s="18"/>
      <c r="E7" s="16"/>
      <c r="F7" s="16"/>
      <c r="G7" s="456"/>
      <c r="H7" s="456"/>
      <c r="I7" s="456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s="15" customFormat="true" ht="15.75" hidden="false" customHeight="true" outlineLevel="0" collapsed="false">
      <c r="A8" s="13" t="s">
        <v>2</v>
      </c>
      <c r="B8" s="13"/>
      <c r="C8" s="13"/>
      <c r="D8" s="13"/>
      <c r="E8" s="454"/>
      <c r="F8" s="454"/>
      <c r="G8" s="455"/>
      <c r="H8" s="455"/>
      <c r="I8" s="45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15" customFormat="true" ht="15.75" hidden="false" customHeight="false" outlineLevel="0" collapsed="false">
      <c r="A9" s="19" t="s">
        <v>7</v>
      </c>
      <c r="B9" s="19"/>
      <c r="C9" s="19"/>
      <c r="D9" s="19"/>
      <c r="E9" s="457"/>
      <c r="F9" s="457"/>
      <c r="G9" s="458"/>
      <c r="H9" s="459"/>
      <c r="I9" s="459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s="460" customFormat="true" ht="12.75" hidden="false" customHeight="false" outlineLevel="0" collapsed="false">
      <c r="A10" s="450"/>
      <c r="B10" s="450"/>
      <c r="C10" s="450"/>
      <c r="D10" s="451"/>
      <c r="E10" s="452"/>
      <c r="F10" s="452"/>
    </row>
    <row r="11" s="463" customFormat="true" ht="39" hidden="false" customHeight="true" outlineLevel="0" collapsed="false">
      <c r="A11" s="461" t="s">
        <v>201</v>
      </c>
      <c r="B11" s="461"/>
      <c r="C11" s="461"/>
      <c r="D11" s="461"/>
      <c r="E11" s="462"/>
      <c r="F11" s="462"/>
    </row>
    <row r="12" s="463" customFormat="true" ht="15.75" hidden="false" customHeight="true" outlineLevel="0" collapsed="false">
      <c r="A12" s="464"/>
      <c r="B12" s="464"/>
      <c r="C12" s="464"/>
      <c r="D12" s="465"/>
      <c r="E12" s="462"/>
      <c r="F12" s="462"/>
    </row>
    <row r="13" s="460" customFormat="true" ht="10.5" hidden="false" customHeight="true" outlineLevel="0" collapsed="false">
      <c r="A13" s="466"/>
      <c r="B13" s="467"/>
      <c r="C13" s="467"/>
      <c r="D13" s="468"/>
      <c r="E13" s="452"/>
      <c r="F13" s="452"/>
    </row>
    <row r="14" s="474" customFormat="true" ht="32.25" hidden="false" customHeight="false" outlineLevel="0" collapsed="false">
      <c r="A14" s="469" t="s">
        <v>13</v>
      </c>
      <c r="B14" s="470" t="s">
        <v>15</v>
      </c>
      <c r="C14" s="471" t="s">
        <v>16</v>
      </c>
      <c r="D14" s="472" t="s">
        <v>19</v>
      </c>
      <c r="E14" s="473"/>
      <c r="F14" s="473"/>
    </row>
    <row r="15" s="474" customFormat="true" ht="16.5" hidden="false" customHeight="false" outlineLevel="0" collapsed="false">
      <c r="A15" s="469" t="n">
        <v>1</v>
      </c>
      <c r="B15" s="470" t="n">
        <v>2</v>
      </c>
      <c r="C15" s="471" t="n">
        <v>3</v>
      </c>
      <c r="D15" s="475" t="n">
        <v>4</v>
      </c>
      <c r="E15" s="473"/>
      <c r="F15" s="473"/>
    </row>
    <row r="16" s="463" customFormat="true" ht="15.75" hidden="false" customHeight="false" outlineLevel="0" collapsed="false">
      <c r="A16" s="476" t="s">
        <v>20</v>
      </c>
      <c r="B16" s="477" t="n">
        <v>1</v>
      </c>
      <c r="C16" s="478"/>
      <c r="D16" s="479" t="n">
        <f aca="false">D17+D18+D19+D20+D21</f>
        <v>39269.078</v>
      </c>
      <c r="E16" s="462"/>
      <c r="F16" s="462"/>
    </row>
    <row r="17" s="485" customFormat="true" ht="31.5" hidden="false" customHeight="false" outlineLevel="0" collapsed="false">
      <c r="A17" s="480" t="s">
        <v>22</v>
      </c>
      <c r="B17" s="481" t="n">
        <v>1</v>
      </c>
      <c r="C17" s="482" t="s">
        <v>71</v>
      </c>
      <c r="D17" s="483" t="n">
        <f aca="false">'приложение №3 (5) 2025г.'!G21</f>
        <v>5446.6</v>
      </c>
      <c r="E17" s="484"/>
      <c r="F17" s="484"/>
    </row>
    <row r="18" s="485" customFormat="true" ht="47.25" hidden="false" customHeight="false" outlineLevel="0" collapsed="false">
      <c r="A18" s="480" t="s">
        <v>202</v>
      </c>
      <c r="B18" s="481" t="n">
        <v>1</v>
      </c>
      <c r="C18" s="482" t="s">
        <v>78</v>
      </c>
      <c r="D18" s="483" t="n">
        <f aca="false">'приложение №3 (5) 2025г.'!G30</f>
        <v>27430.2</v>
      </c>
      <c r="E18" s="484"/>
      <c r="F18" s="484"/>
    </row>
    <row r="19" s="485" customFormat="true" ht="31.5" hidden="false" customHeight="false" outlineLevel="0" collapsed="false">
      <c r="A19" s="480" t="s">
        <v>203</v>
      </c>
      <c r="B19" s="481" t="n">
        <v>1</v>
      </c>
      <c r="C19" s="486" t="s">
        <v>204</v>
      </c>
      <c r="D19" s="483" t="n">
        <f aca="false">'приложение №3 (5) 2025г.'!G40</f>
        <v>81.312</v>
      </c>
      <c r="E19" s="484"/>
      <c r="F19" s="484"/>
    </row>
    <row r="20" s="485" customFormat="true" ht="15.75" hidden="false" customHeight="false" outlineLevel="0" collapsed="false">
      <c r="A20" s="480" t="s">
        <v>44</v>
      </c>
      <c r="B20" s="481" t="n">
        <v>1</v>
      </c>
      <c r="C20" s="486" t="s">
        <v>205</v>
      </c>
      <c r="D20" s="483" t="n">
        <f aca="false">'приложение №3 (5) 2025г.'!G46</f>
        <v>133.4</v>
      </c>
      <c r="E20" s="484"/>
      <c r="F20" s="484"/>
    </row>
    <row r="21" s="485" customFormat="true" ht="15.75" hidden="false" customHeight="false" outlineLevel="0" collapsed="false">
      <c r="A21" s="480" t="s">
        <v>206</v>
      </c>
      <c r="B21" s="481" t="n">
        <v>1</v>
      </c>
      <c r="C21" s="487" t="n">
        <v>13</v>
      </c>
      <c r="D21" s="483" t="n">
        <f aca="false">'приложение №3 (5) 2025г.'!G52</f>
        <v>6177.566</v>
      </c>
      <c r="E21" s="484"/>
      <c r="F21" s="484"/>
    </row>
    <row r="22" s="485" customFormat="true" ht="15.75" hidden="false" customHeight="false" outlineLevel="0" collapsed="false">
      <c r="A22" s="488" t="s">
        <v>70</v>
      </c>
      <c r="B22" s="489" t="n">
        <v>2</v>
      </c>
      <c r="C22" s="487"/>
      <c r="D22" s="490" t="n">
        <f aca="false">D23</f>
        <v>856.6</v>
      </c>
      <c r="E22" s="484"/>
      <c r="F22" s="484"/>
    </row>
    <row r="23" s="463" customFormat="true" ht="15.75" hidden="false" customHeight="false" outlineLevel="0" collapsed="false">
      <c r="A23" s="491" t="s">
        <v>207</v>
      </c>
      <c r="B23" s="481" t="n">
        <v>2</v>
      </c>
      <c r="C23" s="487" t="n">
        <v>3</v>
      </c>
      <c r="D23" s="483" t="n">
        <f aca="false">'приложение №3 (5) 2025г.'!G73</f>
        <v>856.6</v>
      </c>
      <c r="E23" s="462"/>
      <c r="F23" s="462"/>
    </row>
    <row r="24" s="485" customFormat="true" ht="15.75" hidden="false" customHeight="false" outlineLevel="0" collapsed="false">
      <c r="A24" s="492" t="s">
        <v>76</v>
      </c>
      <c r="B24" s="489" t="n">
        <v>3</v>
      </c>
      <c r="C24" s="493"/>
      <c r="D24" s="490" t="n">
        <f aca="false">D25+D26+D27</f>
        <v>728.8</v>
      </c>
      <c r="E24" s="484"/>
      <c r="F24" s="484"/>
    </row>
    <row r="25" s="463" customFormat="true" ht="15.75" hidden="false" customHeight="false" outlineLevel="0" collapsed="false">
      <c r="A25" s="480" t="s">
        <v>77</v>
      </c>
      <c r="B25" s="494" t="s">
        <v>73</v>
      </c>
      <c r="C25" s="487" t="s">
        <v>78</v>
      </c>
      <c r="D25" s="483" t="n">
        <f aca="false">'приложение №3 (5) 2025г.'!G80</f>
        <v>163.1</v>
      </c>
      <c r="E25" s="462"/>
      <c r="F25" s="462"/>
    </row>
    <row r="26" s="485" customFormat="true" ht="32.8" hidden="false" customHeight="true" outlineLevel="0" collapsed="false">
      <c r="A26" s="480" t="s">
        <v>208</v>
      </c>
      <c r="B26" s="481" t="n">
        <v>3</v>
      </c>
      <c r="C26" s="487" t="n">
        <v>10</v>
      </c>
      <c r="D26" s="483" t="n">
        <f aca="false">'приложение №3 (5) 2025г.'!G89</f>
        <v>424.7</v>
      </c>
      <c r="E26" s="484"/>
      <c r="F26" s="484"/>
    </row>
    <row r="27" s="485" customFormat="true" ht="30.75" hidden="false" customHeight="true" outlineLevel="0" collapsed="false">
      <c r="A27" s="480" t="s">
        <v>93</v>
      </c>
      <c r="B27" s="481" t="n">
        <v>3</v>
      </c>
      <c r="C27" s="487" t="n">
        <v>14</v>
      </c>
      <c r="D27" s="483" t="n">
        <f aca="false">'приложение №3 (5) 2025г.'!G98</f>
        <v>141</v>
      </c>
      <c r="E27" s="484"/>
      <c r="F27" s="484"/>
    </row>
    <row r="28" s="485" customFormat="true" ht="15.75" hidden="false" customHeight="false" outlineLevel="0" collapsed="false">
      <c r="A28" s="492" t="s">
        <v>209</v>
      </c>
      <c r="B28" s="489" t="n">
        <v>4</v>
      </c>
      <c r="C28" s="493"/>
      <c r="D28" s="490" t="n">
        <f aca="false">D29+D30+D31+D32</f>
        <v>62350.351</v>
      </c>
      <c r="E28" s="484"/>
      <c r="F28" s="484"/>
    </row>
    <row r="29" s="462" customFormat="true" ht="15.75" hidden="false" customHeight="false" outlineLevel="0" collapsed="false">
      <c r="A29" s="480" t="s">
        <v>105</v>
      </c>
      <c r="B29" s="481" t="n">
        <v>4</v>
      </c>
      <c r="C29" s="487" t="n">
        <v>1</v>
      </c>
      <c r="D29" s="483" t="n">
        <f aca="false">'приложение №3 (5) 2025г.'!G116</f>
        <v>2679.6</v>
      </c>
    </row>
    <row r="30" s="462" customFormat="true" ht="17" hidden="false" customHeight="false" outlineLevel="0" collapsed="false">
      <c r="A30" s="480" t="s">
        <v>111</v>
      </c>
      <c r="B30" s="481" t="n">
        <v>4</v>
      </c>
      <c r="C30" s="487" t="n">
        <v>5</v>
      </c>
      <c r="D30" s="483" t="n">
        <f aca="false">'приложение №3 (5) 2025г.'!G122</f>
        <v>100</v>
      </c>
    </row>
    <row r="31" s="462" customFormat="true" ht="15.75" hidden="false" customHeight="false" outlineLevel="0" collapsed="false">
      <c r="A31" s="480" t="s">
        <v>210</v>
      </c>
      <c r="B31" s="481" t="n">
        <v>4</v>
      </c>
      <c r="C31" s="487" t="s">
        <v>117</v>
      </c>
      <c r="D31" s="483" t="n">
        <f aca="false">'приложение №3 (5) 2025г.'!G128</f>
        <v>59191.251</v>
      </c>
    </row>
    <row r="32" s="485" customFormat="true" ht="15.75" hidden="false" customHeight="false" outlineLevel="0" collapsed="false">
      <c r="A32" s="480" t="s">
        <v>211</v>
      </c>
      <c r="B32" s="481" t="n">
        <v>4</v>
      </c>
      <c r="C32" s="487" t="n">
        <v>12</v>
      </c>
      <c r="D32" s="483" t="n">
        <f aca="false">'приложение №3 (5) 2025г.'!G148</f>
        <v>379.5</v>
      </c>
      <c r="E32" s="484"/>
      <c r="F32" s="484"/>
    </row>
    <row r="33" s="485" customFormat="true" ht="15.75" hidden="false" customHeight="false" outlineLevel="0" collapsed="false">
      <c r="A33" s="492" t="s">
        <v>212</v>
      </c>
      <c r="B33" s="489" t="n">
        <v>5</v>
      </c>
      <c r="C33" s="493"/>
      <c r="D33" s="490" t="n">
        <f aca="false">D34+D35+D36</f>
        <v>18573.424</v>
      </c>
      <c r="E33" s="484"/>
      <c r="F33" s="484"/>
    </row>
    <row r="34" s="463" customFormat="true" ht="15.75" hidden="false" customHeight="false" outlineLevel="0" collapsed="false">
      <c r="A34" s="480" t="s">
        <v>139</v>
      </c>
      <c r="B34" s="481" t="n">
        <v>5</v>
      </c>
      <c r="C34" s="487" t="n">
        <v>1</v>
      </c>
      <c r="D34" s="483" t="n">
        <f aca="false">'приложение №3 (5) 2025г.'!G155</f>
        <v>2355.057</v>
      </c>
      <c r="E34" s="462"/>
      <c r="F34" s="462"/>
    </row>
    <row r="35" s="463" customFormat="true" ht="16.4" hidden="true" customHeight="true" outlineLevel="0" collapsed="false">
      <c r="A35" s="480" t="s">
        <v>213</v>
      </c>
      <c r="B35" s="481" t="n">
        <v>5</v>
      </c>
      <c r="C35" s="487" t="n">
        <v>2</v>
      </c>
      <c r="D35" s="483" t="n">
        <f aca="false">'приложение №3 (5) 2025г.'!G164</f>
        <v>0</v>
      </c>
      <c r="E35" s="462"/>
      <c r="F35" s="462"/>
    </row>
    <row r="36" s="485" customFormat="true" ht="15.75" hidden="false" customHeight="false" outlineLevel="0" collapsed="false">
      <c r="A36" s="480" t="s">
        <v>147</v>
      </c>
      <c r="B36" s="481" t="n">
        <v>5</v>
      </c>
      <c r="C36" s="487" t="n">
        <v>3</v>
      </c>
      <c r="D36" s="483" t="n">
        <f aca="false">'приложение №3 (5) 2025г.'!G170</f>
        <v>16218.367</v>
      </c>
      <c r="E36" s="484"/>
      <c r="F36" s="484"/>
      <c r="G36" s="495"/>
    </row>
    <row r="37" s="485" customFormat="true" ht="15.75" hidden="true" customHeight="false" outlineLevel="0" collapsed="false">
      <c r="A37" s="492" t="s">
        <v>214</v>
      </c>
      <c r="B37" s="489" t="n">
        <v>6</v>
      </c>
      <c r="C37" s="493"/>
      <c r="D37" s="490" t="n">
        <f aca="false">D38</f>
        <v>0</v>
      </c>
      <c r="E37" s="484"/>
      <c r="F37" s="484"/>
    </row>
    <row r="38" s="462" customFormat="true" ht="15.75" hidden="true" customHeight="false" outlineLevel="0" collapsed="false">
      <c r="A38" s="480" t="s">
        <v>215</v>
      </c>
      <c r="B38" s="481" t="n">
        <v>6</v>
      </c>
      <c r="C38" s="487" t="n">
        <v>5</v>
      </c>
      <c r="D38" s="483" t="n">
        <v>0</v>
      </c>
    </row>
    <row r="39" s="484" customFormat="true" ht="15.75" hidden="false" customHeight="false" outlineLevel="0" collapsed="false">
      <c r="A39" s="492" t="s">
        <v>154</v>
      </c>
      <c r="B39" s="489" t="n">
        <v>8</v>
      </c>
      <c r="C39" s="493"/>
      <c r="D39" s="490" t="n">
        <f aca="false">D40+D41</f>
        <v>28751.7</v>
      </c>
    </row>
    <row r="40" s="463" customFormat="true" ht="15" hidden="false" customHeight="true" outlineLevel="0" collapsed="false">
      <c r="A40" s="480" t="s">
        <v>156</v>
      </c>
      <c r="B40" s="481" t="n">
        <v>8</v>
      </c>
      <c r="C40" s="487" t="n">
        <v>1</v>
      </c>
      <c r="D40" s="483" t="n">
        <f aca="false">'приложение №3 (5) 2025г.'!G184</f>
        <v>28406.8</v>
      </c>
      <c r="E40" s="462"/>
      <c r="F40" s="462"/>
    </row>
    <row r="41" s="463" customFormat="true" ht="15" hidden="false" customHeight="true" outlineLevel="0" collapsed="false">
      <c r="A41" s="480" t="s">
        <v>166</v>
      </c>
      <c r="B41" s="481" t="n">
        <v>8</v>
      </c>
      <c r="C41" s="487" t="n">
        <v>4</v>
      </c>
      <c r="D41" s="483" t="n">
        <f aca="false">'приложение №3 (5) 2025г.'!G196</f>
        <v>344.9</v>
      </c>
      <c r="E41" s="462"/>
      <c r="F41" s="462"/>
    </row>
    <row r="42" s="460" customFormat="true" ht="15.75" hidden="false" customHeight="false" outlineLevel="0" collapsed="false">
      <c r="A42" s="492" t="str">
        <f aca="false">'приложение №3 (5) 2025г.'!A205</f>
        <v>Социальная политика</v>
      </c>
      <c r="B42" s="489" t="n">
        <v>10</v>
      </c>
      <c r="C42" s="493"/>
      <c r="D42" s="490" t="n">
        <f aca="false">D43</f>
        <v>727.43</v>
      </c>
      <c r="E42" s="452"/>
      <c r="F42" s="452"/>
    </row>
    <row r="43" s="460" customFormat="true" ht="15.75" hidden="false" customHeight="false" outlineLevel="0" collapsed="false">
      <c r="A43" s="480" t="str">
        <f aca="false">'приложение №3 (5) 2025г.'!A206</f>
        <v>Пенсионное обеспечение</v>
      </c>
      <c r="B43" s="481" t="n">
        <v>10</v>
      </c>
      <c r="C43" s="487" t="s">
        <v>21</v>
      </c>
      <c r="D43" s="496" t="n">
        <f aca="false">'приложение №3 (5) 2025г.'!G206</f>
        <v>727.43</v>
      </c>
      <c r="E43" s="452"/>
      <c r="F43" s="452"/>
    </row>
    <row r="44" s="460" customFormat="true" ht="15.75" hidden="false" customHeight="false" outlineLevel="0" collapsed="false">
      <c r="A44" s="492" t="s">
        <v>178</v>
      </c>
      <c r="B44" s="489" t="n">
        <v>11</v>
      </c>
      <c r="C44" s="493"/>
      <c r="D44" s="490" t="n">
        <f aca="false">D45+D46</f>
        <v>13409.374</v>
      </c>
      <c r="E44" s="452"/>
      <c r="F44" s="452"/>
    </row>
    <row r="45" s="460" customFormat="true" ht="16.5" hidden="false" customHeight="false" outlineLevel="0" collapsed="false">
      <c r="A45" s="480" t="s">
        <v>216</v>
      </c>
      <c r="B45" s="481" t="n">
        <v>11</v>
      </c>
      <c r="C45" s="487" t="s">
        <v>21</v>
      </c>
      <c r="D45" s="496" t="n">
        <f aca="false">'приложение №3 (5) 2025г.'!G213</f>
        <v>13017.07</v>
      </c>
      <c r="E45" s="452"/>
      <c r="F45" s="452"/>
    </row>
    <row r="46" s="460" customFormat="true" ht="16.5" hidden="false" customHeight="false" outlineLevel="0" collapsed="false">
      <c r="A46" s="480" t="s">
        <v>185</v>
      </c>
      <c r="B46" s="481" t="n">
        <v>11</v>
      </c>
      <c r="C46" s="487" t="n">
        <v>2</v>
      </c>
      <c r="D46" s="496" t="n">
        <f aca="false">'приложение №3 (5) 2025г.'!G222</f>
        <v>392.304</v>
      </c>
      <c r="E46" s="452"/>
      <c r="F46" s="452"/>
    </row>
    <row r="47" customFormat="false" ht="18.75" hidden="false" customHeight="true" outlineLevel="0" collapsed="false">
      <c r="A47" s="497" t="s">
        <v>187</v>
      </c>
      <c r="B47" s="497"/>
      <c r="C47" s="497"/>
      <c r="D47" s="498" t="n">
        <f aca="false">D16+D22+D24+D28+D33+D37+D39+D42++D44</f>
        <v>164666.757</v>
      </c>
    </row>
    <row r="67" customFormat="false" ht="12.75" hidden="false" customHeight="false" outlineLevel="0" collapsed="false">
      <c r="E67" s="452" t="n">
        <f aca="false">E68</f>
        <v>0</v>
      </c>
    </row>
    <row r="68" customFormat="false" ht="12.75" hidden="false" customHeight="false" outlineLevel="0" collapsed="false">
      <c r="E68" s="452" t="n">
        <f aca="false">E69+E87</f>
        <v>0</v>
      </c>
      <c r="H68" s="452" t="n">
        <f aca="false">H69+H87</f>
        <v>0</v>
      </c>
    </row>
    <row r="69" customFormat="false" ht="12.75" hidden="false" customHeight="false" outlineLevel="0" collapsed="false">
      <c r="E69" s="452" t="n">
        <f aca="false">E70+E77</f>
        <v>0</v>
      </c>
      <c r="H69" s="452" t="n">
        <f aca="false">H70+H77</f>
        <v>0</v>
      </c>
    </row>
    <row r="201" customFormat="false" ht="12.75" hidden="false" customHeight="false" outlineLevel="0" collapsed="false">
      <c r="I201" s="499"/>
    </row>
    <row r="240" customFormat="false" ht="12.75" hidden="false" customHeight="false" outlineLevel="0" collapsed="false">
      <c r="L240" s="499"/>
    </row>
  </sheetData>
  <mergeCells count="10">
    <mergeCell ref="B1:D1"/>
    <mergeCell ref="B2:D2"/>
    <mergeCell ref="B3:D3"/>
    <mergeCell ref="B4:D4"/>
    <mergeCell ref="A6:D6"/>
    <mergeCell ref="A7:D7"/>
    <mergeCell ref="A8:D8"/>
    <mergeCell ref="A9:D9"/>
    <mergeCell ref="A11:D11"/>
    <mergeCell ref="A47:C4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921875" defaultRowHeight="15.75" zeroHeight="false" outlineLevelRow="0" outlineLevelCol="0"/>
  <cols>
    <col collapsed="false" customWidth="true" hidden="false" outlineLevel="0" max="1" min="1" style="1" width="63.63"/>
    <col collapsed="false" customWidth="true" hidden="false" outlineLevel="0" max="2" min="2" style="2" width="5.06"/>
    <col collapsed="false" customWidth="true" hidden="false" outlineLevel="0" max="3" min="3" style="2" width="4.63"/>
    <col collapsed="false" customWidth="true" hidden="false" outlineLevel="0" max="4" min="4" style="2" width="4.78"/>
    <col collapsed="false" customWidth="true" hidden="false" outlineLevel="0" max="5" min="5" style="2" width="14.06"/>
    <col collapsed="false" customWidth="true" hidden="false" outlineLevel="0" max="6" min="6" style="2" width="5.92"/>
    <col collapsed="false" customWidth="true" hidden="false" outlineLevel="0" max="9" min="7" style="367" width="15.2"/>
    <col collapsed="false" customWidth="false" hidden="false" outlineLevel="0" max="13" min="10" style="4" width="7.92"/>
    <col collapsed="false" customWidth="true" hidden="false" outlineLevel="0" max="14" min="14" style="4" width="40.5"/>
    <col collapsed="false" customWidth="false" hidden="false" outlineLevel="0" max="37" min="15" style="4" width="7.92"/>
    <col collapsed="false" customWidth="false" hidden="false" outlineLevel="0" max="257" min="38" style="6" width="7.92"/>
  </cols>
  <sheetData>
    <row r="1" customFormat="false" ht="17.9" hidden="false" customHeight="true" outlineLevel="0" collapsed="false">
      <c r="A1" s="7"/>
      <c r="B1" s="8" t="s">
        <v>217</v>
      </c>
      <c r="C1" s="8"/>
      <c r="D1" s="8"/>
      <c r="E1" s="8"/>
      <c r="F1" s="8"/>
      <c r="G1" s="8"/>
      <c r="H1" s="8"/>
      <c r="I1" s="8"/>
      <c r="J1" s="10"/>
      <c r="K1" s="10"/>
      <c r="L1" s="10"/>
      <c r="M1" s="10"/>
      <c r="N1" s="1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fals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0"/>
      <c r="K2" s="10"/>
      <c r="L2" s="10"/>
      <c r="M2" s="10"/>
      <c r="N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10"/>
      <c r="K3" s="10"/>
      <c r="L3" s="10"/>
      <c r="M3" s="10"/>
      <c r="N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10"/>
      <c r="K4" s="10"/>
      <c r="L4" s="10"/>
      <c r="M4" s="10"/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5" customFormat="true" ht="17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s="15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5.75" hidden="false" customHeight="false" outlineLevel="0" collapsed="false">
      <c r="A7" s="13" t="s">
        <v>218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s="15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15" customFormat="true" ht="15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s="15" customFormat="true" ht="15.7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s="23" customFormat="true" ht="32.25" hidden="false" customHeight="true" outlineLevel="0" collapsed="false">
      <c r="A11" s="20" t="s">
        <v>219</v>
      </c>
      <c r="B11" s="20"/>
      <c r="C11" s="20"/>
      <c r="D11" s="20"/>
      <c r="E11" s="20"/>
      <c r="F11" s="20"/>
      <c r="G11" s="20"/>
      <c r="H11" s="20"/>
      <c r="I11" s="20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s="15" customFormat="true" ht="12.75" hidden="false" customHeight="true" outlineLevel="0" collapsed="false">
      <c r="A12" s="27"/>
      <c r="B12" s="28"/>
      <c r="C12" s="28"/>
      <c r="D12" s="28"/>
      <c r="E12" s="28"/>
      <c r="F12" s="28"/>
      <c r="G12" s="27"/>
      <c r="H12" s="27"/>
      <c r="I12" s="27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s="15" customFormat="true" ht="13.5" hidden="false" customHeight="true" outlineLevel="0" collapsed="false">
      <c r="A13" s="27"/>
      <c r="B13" s="28"/>
      <c r="C13" s="28"/>
      <c r="D13" s="28"/>
      <c r="E13" s="28"/>
      <c r="F13" s="28"/>
      <c r="G13" s="500"/>
      <c r="H13" s="500"/>
      <c r="I13" s="500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s="38" customFormat="true" ht="91.5" hidden="false" customHeight="true" outlineLevel="0" collapsed="false">
      <c r="A14" s="501" t="s">
        <v>13</v>
      </c>
      <c r="B14" s="34" t="s">
        <v>14</v>
      </c>
      <c r="C14" s="30" t="s">
        <v>15</v>
      </c>
      <c r="D14" s="32" t="s">
        <v>16</v>
      </c>
      <c r="E14" s="33" t="s">
        <v>17</v>
      </c>
      <c r="F14" s="34" t="s">
        <v>18</v>
      </c>
      <c r="G14" s="35" t="s">
        <v>19</v>
      </c>
      <c r="H14" s="502" t="s">
        <v>220</v>
      </c>
      <c r="I14" s="503" t="s">
        <v>221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s="38" customFormat="true" ht="12.75" hidden="false" customHeight="true" outlineLevel="0" collapsed="false">
      <c r="A15" s="504" t="n">
        <v>1</v>
      </c>
      <c r="B15" s="44" t="n">
        <v>2</v>
      </c>
      <c r="C15" s="41" t="n">
        <v>3</v>
      </c>
      <c r="D15" s="42" t="n">
        <v>4</v>
      </c>
      <c r="E15" s="43" t="n">
        <v>5</v>
      </c>
      <c r="F15" s="44" t="n">
        <v>6</v>
      </c>
      <c r="G15" s="45" t="n">
        <v>7</v>
      </c>
      <c r="H15" s="505" t="n">
        <v>8</v>
      </c>
      <c r="I15" s="45" t="n">
        <v>9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s="15" customFormat="true" ht="16.5" hidden="false" customHeight="false" outlineLevel="0" collapsed="false">
      <c r="A16" s="506" t="s">
        <v>20</v>
      </c>
      <c r="B16" s="51" t="n">
        <v>650</v>
      </c>
      <c r="C16" s="48" t="s">
        <v>21</v>
      </c>
      <c r="D16" s="49"/>
      <c r="E16" s="50"/>
      <c r="F16" s="51"/>
      <c r="G16" s="52" t="n">
        <f aca="false">G48+G42+G26+G17+G36</f>
        <v>39269.078</v>
      </c>
      <c r="H16" s="52" t="n">
        <f aca="false">H48+H42+H26+H17+H36</f>
        <v>0</v>
      </c>
      <c r="I16" s="52" t="n">
        <f aca="false">I48+I42+I26+I17+I36</f>
        <v>0</v>
      </c>
      <c r="J16" s="53"/>
      <c r="K16" s="5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s="15" customFormat="true" ht="32.25" hidden="false" customHeight="false" outlineLevel="0" collapsed="false">
      <c r="A17" s="507" t="s">
        <v>22</v>
      </c>
      <c r="B17" s="59" t="n">
        <v>650</v>
      </c>
      <c r="C17" s="56" t="n">
        <v>1</v>
      </c>
      <c r="D17" s="57" t="n">
        <v>2</v>
      </c>
      <c r="E17" s="58"/>
      <c r="F17" s="59"/>
      <c r="G17" s="60" t="n">
        <f aca="false">G18+G23</f>
        <v>5446.6</v>
      </c>
      <c r="H17" s="60" t="n">
        <f aca="false">H18+H23</f>
        <v>0</v>
      </c>
      <c r="I17" s="60" t="n">
        <f aca="false">I18+I23</f>
        <v>0</v>
      </c>
      <c r="J17" s="63"/>
      <c r="K17" s="63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s="15" customFormat="true" ht="15.75" hidden="false" customHeight="false" outlineLevel="0" collapsed="false">
      <c r="A18" s="508" t="s">
        <v>23</v>
      </c>
      <c r="B18" s="69" t="n">
        <v>650</v>
      </c>
      <c r="C18" s="66" t="n">
        <v>1</v>
      </c>
      <c r="D18" s="67" t="n">
        <v>2</v>
      </c>
      <c r="E18" s="68" t="s">
        <v>24</v>
      </c>
      <c r="F18" s="69"/>
      <c r="G18" s="70" t="n">
        <f aca="false">G19</f>
        <v>3292.9</v>
      </c>
      <c r="H18" s="70" t="n">
        <f aca="false">H19</f>
        <v>0</v>
      </c>
      <c r="I18" s="70" t="n">
        <f aca="false">I19</f>
        <v>0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s="15" customFormat="true" ht="32.25" hidden="false" customHeight="true" outlineLevel="0" collapsed="false">
      <c r="A19" s="509" t="s">
        <v>25</v>
      </c>
      <c r="B19" s="76" t="n">
        <v>650</v>
      </c>
      <c r="C19" s="73" t="n">
        <v>1</v>
      </c>
      <c r="D19" s="74" t="n">
        <v>2</v>
      </c>
      <c r="E19" s="75" t="s">
        <v>26</v>
      </c>
      <c r="F19" s="76"/>
      <c r="G19" s="77" t="n">
        <f aca="false">G20</f>
        <v>3292.9</v>
      </c>
      <c r="H19" s="77" t="n">
        <f aca="false">H20</f>
        <v>0</v>
      </c>
      <c r="I19" s="77" t="n">
        <f aca="false">I20</f>
        <v>0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s="15" customFormat="true" ht="15.75" hidden="false" customHeight="false" outlineLevel="0" collapsed="false">
      <c r="A20" s="510" t="s">
        <v>27</v>
      </c>
      <c r="B20" s="76" t="n">
        <v>650</v>
      </c>
      <c r="C20" s="73" t="n">
        <v>1</v>
      </c>
      <c r="D20" s="74" t="n">
        <v>2</v>
      </c>
      <c r="E20" s="75" t="s">
        <v>28</v>
      </c>
      <c r="F20" s="76"/>
      <c r="G20" s="77" t="n">
        <f aca="false">G21</f>
        <v>3292.9</v>
      </c>
      <c r="H20" s="77" t="n">
        <f aca="false">H21</f>
        <v>0</v>
      </c>
      <c r="I20" s="77" t="n">
        <f aca="false">I21</f>
        <v>0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s="15" customFormat="true" ht="63" hidden="false" customHeight="false" outlineLevel="0" collapsed="false">
      <c r="A21" s="511" t="s">
        <v>29</v>
      </c>
      <c r="B21" s="76" t="n">
        <v>650</v>
      </c>
      <c r="C21" s="73" t="n">
        <v>1</v>
      </c>
      <c r="D21" s="74" t="n">
        <v>2</v>
      </c>
      <c r="E21" s="75" t="s">
        <v>28</v>
      </c>
      <c r="F21" s="76" t="n">
        <v>100</v>
      </c>
      <c r="G21" s="77" t="n">
        <f aca="false">G22</f>
        <v>3292.9</v>
      </c>
      <c r="H21" s="77" t="n">
        <f aca="false">H22</f>
        <v>0</v>
      </c>
      <c r="I21" s="77" t="n">
        <f aca="false">I22</f>
        <v>0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s="15" customFormat="true" ht="31.5" hidden="false" customHeight="false" outlineLevel="0" collapsed="false">
      <c r="A22" s="512" t="s">
        <v>30</v>
      </c>
      <c r="B22" s="85" t="n">
        <v>650</v>
      </c>
      <c r="C22" s="82" t="n">
        <v>1</v>
      </c>
      <c r="D22" s="83" t="n">
        <v>2</v>
      </c>
      <c r="E22" s="84" t="s">
        <v>28</v>
      </c>
      <c r="F22" s="85" t="n">
        <v>120</v>
      </c>
      <c r="G22" s="86" t="n">
        <f aca="false">'приложение №3 (5) 2025г.'!G26</f>
        <v>3292.9</v>
      </c>
      <c r="H22" s="86" t="n">
        <v>0</v>
      </c>
      <c r="I22" s="86" t="n">
        <v>0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s="14" customFormat="true" ht="15.75" hidden="false" customHeight="false" outlineLevel="0" collapsed="false">
      <c r="A23" s="513" t="s">
        <v>31</v>
      </c>
      <c r="B23" s="76" t="n">
        <v>650</v>
      </c>
      <c r="C23" s="73" t="n">
        <v>1</v>
      </c>
      <c r="D23" s="74" t="n">
        <v>2</v>
      </c>
      <c r="E23" s="75" t="s">
        <v>32</v>
      </c>
      <c r="F23" s="76"/>
      <c r="G23" s="77" t="n">
        <f aca="false">G24</f>
        <v>2153.7</v>
      </c>
      <c r="H23" s="77" t="n">
        <f aca="false">H24</f>
        <v>0</v>
      </c>
      <c r="I23" s="77" t="n">
        <f aca="false">I24</f>
        <v>0</v>
      </c>
    </row>
    <row r="24" s="15" customFormat="true" ht="63" hidden="false" customHeight="false" outlineLevel="0" collapsed="false">
      <c r="A24" s="511" t="s">
        <v>29</v>
      </c>
      <c r="B24" s="76" t="n">
        <v>650</v>
      </c>
      <c r="C24" s="73" t="n">
        <v>1</v>
      </c>
      <c r="D24" s="74" t="n">
        <v>2</v>
      </c>
      <c r="E24" s="75" t="s">
        <v>32</v>
      </c>
      <c r="F24" s="76" t="n">
        <v>100</v>
      </c>
      <c r="G24" s="77" t="n">
        <f aca="false">G25</f>
        <v>2153.7</v>
      </c>
      <c r="H24" s="77" t="n">
        <f aca="false">H25</f>
        <v>0</v>
      </c>
      <c r="I24" s="77" t="n">
        <f aca="false">I25</f>
        <v>0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s="15" customFormat="true" ht="32.25" hidden="false" customHeight="false" outlineLevel="0" collapsed="false">
      <c r="A25" s="514" t="s">
        <v>30</v>
      </c>
      <c r="B25" s="93" t="n">
        <v>650</v>
      </c>
      <c r="C25" s="90" t="n">
        <v>1</v>
      </c>
      <c r="D25" s="91" t="n">
        <v>2</v>
      </c>
      <c r="E25" s="92" t="s">
        <v>32</v>
      </c>
      <c r="F25" s="93" t="n">
        <v>120</v>
      </c>
      <c r="G25" s="94" t="n">
        <f aca="false">'приложение №3 (5) 2025г.'!G29</f>
        <v>2153.7</v>
      </c>
      <c r="H25" s="94" t="n">
        <v>0</v>
      </c>
      <c r="I25" s="94" t="n">
        <v>0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s="15" customFormat="true" ht="57" hidden="false" customHeight="true" outlineLevel="0" collapsed="false">
      <c r="A26" s="507" t="s">
        <v>33</v>
      </c>
      <c r="B26" s="59" t="n">
        <v>650</v>
      </c>
      <c r="C26" s="56" t="n">
        <v>1</v>
      </c>
      <c r="D26" s="57" t="n">
        <v>4</v>
      </c>
      <c r="E26" s="95"/>
      <c r="F26" s="59"/>
      <c r="G26" s="60" t="n">
        <f aca="false">G27</f>
        <v>27430.2</v>
      </c>
      <c r="H26" s="60" t="n">
        <f aca="false">H27</f>
        <v>0</v>
      </c>
      <c r="I26" s="60" t="n">
        <f aca="false">I27</f>
        <v>0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s="15" customFormat="true" ht="15.75" hidden="false" customHeight="false" outlineLevel="0" collapsed="false">
      <c r="A27" s="515" t="s">
        <v>23</v>
      </c>
      <c r="B27" s="125" t="n">
        <v>650</v>
      </c>
      <c r="C27" s="180" t="n">
        <v>1</v>
      </c>
      <c r="D27" s="181" t="n">
        <v>4</v>
      </c>
      <c r="E27" s="182" t="s">
        <v>24</v>
      </c>
      <c r="F27" s="125"/>
      <c r="G27" s="516" t="n">
        <f aca="false">G28+G32</f>
        <v>27430.2</v>
      </c>
      <c r="H27" s="517" t="n">
        <f aca="false">H28+H32</f>
        <v>0</v>
      </c>
      <c r="I27" s="155" t="n">
        <f aca="false">I28+I32</f>
        <v>0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s="15" customFormat="true" ht="32.25" hidden="false" customHeight="true" outlineLevel="0" collapsed="false">
      <c r="A28" s="518" t="s">
        <v>25</v>
      </c>
      <c r="B28" s="76" t="n">
        <v>650</v>
      </c>
      <c r="C28" s="73" t="n">
        <v>1</v>
      </c>
      <c r="D28" s="74" t="n">
        <v>4</v>
      </c>
      <c r="E28" s="75" t="s">
        <v>26</v>
      </c>
      <c r="F28" s="97"/>
      <c r="G28" s="519" t="n">
        <f aca="false">G30</f>
        <v>25828.7</v>
      </c>
      <c r="H28" s="338" t="n">
        <f aca="false">H30</f>
        <v>0</v>
      </c>
      <c r="I28" s="77" t="n">
        <f aca="false">I30</f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s="15" customFormat="true" ht="31.5" hidden="false" customHeight="false" outlineLevel="0" collapsed="false">
      <c r="A29" s="509" t="s">
        <v>34</v>
      </c>
      <c r="B29" s="76" t="n">
        <v>650</v>
      </c>
      <c r="C29" s="73" t="n">
        <v>1</v>
      </c>
      <c r="D29" s="74" t="n">
        <v>4</v>
      </c>
      <c r="E29" s="75" t="s">
        <v>35</v>
      </c>
      <c r="F29" s="97"/>
      <c r="G29" s="519" t="n">
        <f aca="false">G30</f>
        <v>25828.7</v>
      </c>
      <c r="H29" s="338" t="n">
        <f aca="false">H30</f>
        <v>0</v>
      </c>
      <c r="I29" s="77" t="n">
        <f aca="false">I30</f>
        <v>0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s="101" customFormat="true" ht="63" hidden="false" customHeight="false" outlineLevel="0" collapsed="false">
      <c r="A30" s="520" t="s">
        <v>29</v>
      </c>
      <c r="B30" s="76" t="n">
        <v>650</v>
      </c>
      <c r="C30" s="73" t="n">
        <v>1</v>
      </c>
      <c r="D30" s="74" t="n">
        <v>4</v>
      </c>
      <c r="E30" s="75" t="s">
        <v>35</v>
      </c>
      <c r="F30" s="76" t="n">
        <v>100</v>
      </c>
      <c r="G30" s="519" t="n">
        <f aca="false">G31</f>
        <v>25828.7</v>
      </c>
      <c r="H30" s="338" t="n">
        <f aca="false">H31</f>
        <v>0</v>
      </c>
      <c r="I30" s="77" t="n">
        <f aca="false">I31</f>
        <v>0</v>
      </c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</row>
    <row r="31" s="101" customFormat="true" ht="32.25" hidden="false" customHeight="true" outlineLevel="0" collapsed="false">
      <c r="A31" s="521" t="s">
        <v>30</v>
      </c>
      <c r="B31" s="85" t="n">
        <v>650</v>
      </c>
      <c r="C31" s="82" t="n">
        <v>1</v>
      </c>
      <c r="D31" s="83" t="n">
        <v>4</v>
      </c>
      <c r="E31" s="84" t="s">
        <v>35</v>
      </c>
      <c r="F31" s="85" t="n">
        <v>120</v>
      </c>
      <c r="G31" s="522" t="n">
        <f aca="false">'приложение №3 (5) 2025г.'!G35</f>
        <v>25828.7</v>
      </c>
      <c r="H31" s="523" t="n">
        <v>0</v>
      </c>
      <c r="I31" s="86" t="n">
        <v>0</v>
      </c>
      <c r="J31" s="104"/>
      <c r="K31" s="104"/>
      <c r="L31" s="104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</row>
    <row r="32" s="15" customFormat="true" ht="22.5" hidden="false" customHeight="true" outlineLevel="0" collapsed="false">
      <c r="A32" s="508" t="s">
        <v>36</v>
      </c>
      <c r="B32" s="69" t="n">
        <v>650</v>
      </c>
      <c r="C32" s="66" t="n">
        <v>1</v>
      </c>
      <c r="D32" s="105" t="n">
        <v>4</v>
      </c>
      <c r="E32" s="106" t="s">
        <v>37</v>
      </c>
      <c r="F32" s="107"/>
      <c r="G32" s="524" t="n">
        <f aca="false">G33</f>
        <v>1601.5</v>
      </c>
      <c r="H32" s="525" t="n">
        <f aca="false">H33</f>
        <v>0</v>
      </c>
      <c r="I32" s="526" t="n">
        <f aca="false">I33</f>
        <v>0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s="15" customFormat="true" ht="71.25" hidden="false" customHeight="true" outlineLevel="0" collapsed="false">
      <c r="A33" s="527" t="s">
        <v>38</v>
      </c>
      <c r="B33" s="76" t="n">
        <v>650</v>
      </c>
      <c r="C33" s="73" t="n">
        <v>1</v>
      </c>
      <c r="D33" s="74" t="n">
        <v>4</v>
      </c>
      <c r="E33" s="109" t="s">
        <v>39</v>
      </c>
      <c r="F33" s="76"/>
      <c r="G33" s="524" t="n">
        <f aca="false">G34</f>
        <v>1601.5</v>
      </c>
      <c r="H33" s="525" t="n">
        <f aca="false">H34</f>
        <v>0</v>
      </c>
      <c r="I33" s="526" t="n">
        <f aca="false">I34</f>
        <v>0</v>
      </c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s="15" customFormat="true" ht="17.25" hidden="false" customHeight="true" outlineLevel="0" collapsed="false">
      <c r="A34" s="527" t="s">
        <v>36</v>
      </c>
      <c r="B34" s="76" t="n">
        <v>650</v>
      </c>
      <c r="C34" s="73" t="n">
        <v>1</v>
      </c>
      <c r="D34" s="74" t="n">
        <v>4</v>
      </c>
      <c r="E34" s="109" t="s">
        <v>39</v>
      </c>
      <c r="F34" s="76" t="n">
        <v>500</v>
      </c>
      <c r="G34" s="524" t="n">
        <f aca="false">G35</f>
        <v>1601.5</v>
      </c>
      <c r="H34" s="525" t="n">
        <f aca="false">H35</f>
        <v>0</v>
      </c>
      <c r="I34" s="526" t="n">
        <f aca="false">I35</f>
        <v>0</v>
      </c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s="15" customFormat="true" ht="22.5" hidden="false" customHeight="true" outlineLevel="0" collapsed="false">
      <c r="A35" s="528" t="s">
        <v>40</v>
      </c>
      <c r="B35" s="120" t="n">
        <v>650</v>
      </c>
      <c r="C35" s="227" t="n">
        <v>1</v>
      </c>
      <c r="D35" s="228" t="n">
        <v>4</v>
      </c>
      <c r="E35" s="111" t="s">
        <v>39</v>
      </c>
      <c r="F35" s="120" t="n">
        <v>540</v>
      </c>
      <c r="G35" s="529" t="n">
        <f aca="false">'приложение №3 (5) 2025г.'!G39</f>
        <v>1601.5</v>
      </c>
      <c r="H35" s="530" t="n">
        <v>0</v>
      </c>
      <c r="I35" s="531" t="n">
        <v>0</v>
      </c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s="15" customFormat="true" ht="35.05" hidden="false" customHeight="true" outlineLevel="0" collapsed="false">
      <c r="A36" s="532" t="s">
        <v>41</v>
      </c>
      <c r="B36" s="59" t="n">
        <v>650</v>
      </c>
      <c r="C36" s="56" t="n">
        <v>1</v>
      </c>
      <c r="D36" s="57" t="n">
        <v>6</v>
      </c>
      <c r="E36" s="95"/>
      <c r="F36" s="59"/>
      <c r="G36" s="533" t="n">
        <f aca="false">G37</f>
        <v>81.312</v>
      </c>
      <c r="H36" s="534" t="n">
        <f aca="false">H37</f>
        <v>0</v>
      </c>
      <c r="I36" s="534" t="n">
        <f aca="false">I37</f>
        <v>0</v>
      </c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s="115" customFormat="true" ht="21.75" hidden="false" customHeight="true" outlineLevel="0" collapsed="false">
      <c r="A37" s="509" t="s">
        <v>42</v>
      </c>
      <c r="B37" s="76" t="n">
        <v>650</v>
      </c>
      <c r="C37" s="73" t="n">
        <v>1</v>
      </c>
      <c r="D37" s="74" t="n">
        <v>6</v>
      </c>
      <c r="E37" s="113" t="s">
        <v>24</v>
      </c>
      <c r="F37" s="76"/>
      <c r="G37" s="519" t="n">
        <f aca="false">G38</f>
        <v>81.312</v>
      </c>
      <c r="H37" s="535" t="n">
        <f aca="false">H38</f>
        <v>0</v>
      </c>
      <c r="I37" s="535" t="n">
        <f aca="false">I38</f>
        <v>0</v>
      </c>
    </row>
    <row r="38" s="101" customFormat="true" ht="25.5" hidden="false" customHeight="true" outlineLevel="0" collapsed="false">
      <c r="A38" s="508" t="s">
        <v>36</v>
      </c>
      <c r="B38" s="69" t="n">
        <v>650</v>
      </c>
      <c r="C38" s="66" t="n">
        <v>1</v>
      </c>
      <c r="D38" s="67" t="n">
        <v>6</v>
      </c>
      <c r="E38" s="68" t="s">
        <v>37</v>
      </c>
      <c r="F38" s="69"/>
      <c r="G38" s="536" t="n">
        <f aca="false">G39</f>
        <v>81.312</v>
      </c>
      <c r="H38" s="537" t="n">
        <f aca="false">H39</f>
        <v>0</v>
      </c>
      <c r="I38" s="537" t="n">
        <f aca="false">I39</f>
        <v>0</v>
      </c>
      <c r="J38" s="117"/>
      <c r="K38" s="100"/>
      <c r="L38" s="117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</row>
    <row r="39" s="101" customFormat="true" ht="49.25" hidden="false" customHeight="true" outlineLevel="0" collapsed="false">
      <c r="A39" s="508" t="s">
        <v>38</v>
      </c>
      <c r="B39" s="69" t="n">
        <v>650</v>
      </c>
      <c r="C39" s="66" t="n">
        <v>1</v>
      </c>
      <c r="D39" s="67" t="n">
        <v>6</v>
      </c>
      <c r="E39" s="68" t="s">
        <v>43</v>
      </c>
      <c r="F39" s="69"/>
      <c r="G39" s="536" t="n">
        <f aca="false">G40</f>
        <v>81.312</v>
      </c>
      <c r="H39" s="537" t="n">
        <f aca="false">H40</f>
        <v>0</v>
      </c>
      <c r="I39" s="537" t="n">
        <f aca="false">I40</f>
        <v>0</v>
      </c>
      <c r="J39" s="117"/>
      <c r="K39" s="100"/>
      <c r="L39" s="117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</row>
    <row r="40" s="119" customFormat="true" ht="24.75" hidden="false" customHeight="true" outlineLevel="0" collapsed="false">
      <c r="A40" s="538" t="s">
        <v>36</v>
      </c>
      <c r="B40" s="76" t="n">
        <v>650</v>
      </c>
      <c r="C40" s="73" t="n">
        <v>1</v>
      </c>
      <c r="D40" s="74" t="n">
        <v>6</v>
      </c>
      <c r="E40" s="75" t="s">
        <v>43</v>
      </c>
      <c r="F40" s="76" t="n">
        <v>500</v>
      </c>
      <c r="G40" s="519" t="n">
        <f aca="false">G41</f>
        <v>81.312</v>
      </c>
      <c r="H40" s="537" t="n">
        <f aca="false">H41</f>
        <v>0</v>
      </c>
      <c r="I40" s="537" t="n">
        <f aca="false">I41</f>
        <v>0</v>
      </c>
      <c r="J40" s="117"/>
      <c r="K40" s="100"/>
      <c r="L40" s="117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</row>
    <row r="41" s="15" customFormat="true" ht="24.75" hidden="false" customHeight="true" outlineLevel="0" collapsed="false">
      <c r="A41" s="521" t="s">
        <v>40</v>
      </c>
      <c r="B41" s="120" t="n">
        <v>650</v>
      </c>
      <c r="C41" s="82" t="n">
        <v>1</v>
      </c>
      <c r="D41" s="83" t="n">
        <v>6</v>
      </c>
      <c r="E41" s="84" t="s">
        <v>43</v>
      </c>
      <c r="F41" s="120" t="n">
        <v>540</v>
      </c>
      <c r="G41" s="539" t="n">
        <f aca="false">'приложение №3 (5) 2025г.'!G45</f>
        <v>81.312</v>
      </c>
      <c r="H41" s="540" t="n">
        <v>0</v>
      </c>
      <c r="I41" s="540" t="n">
        <v>0</v>
      </c>
      <c r="J41" s="122"/>
      <c r="K41" s="14"/>
      <c r="L41" s="122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s="15" customFormat="true" ht="16.5" hidden="false" customHeight="false" outlineLevel="0" collapsed="false">
      <c r="A42" s="507" t="s">
        <v>44</v>
      </c>
      <c r="B42" s="59" t="n">
        <v>650</v>
      </c>
      <c r="C42" s="56" t="n">
        <v>1</v>
      </c>
      <c r="D42" s="57" t="n">
        <v>11</v>
      </c>
      <c r="E42" s="58"/>
      <c r="F42" s="59"/>
      <c r="G42" s="60" t="n">
        <f aca="false">G43</f>
        <v>133.4</v>
      </c>
      <c r="H42" s="541" t="n">
        <f aca="false">H43</f>
        <v>0</v>
      </c>
      <c r="I42" s="541" t="n">
        <f aca="false">I43</f>
        <v>0</v>
      </c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s="14" customFormat="true" ht="15.75" hidden="false" customHeight="false" outlineLevel="0" collapsed="false">
      <c r="A43" s="508" t="s">
        <v>23</v>
      </c>
      <c r="B43" s="69" t="n">
        <v>650</v>
      </c>
      <c r="C43" s="66" t="n">
        <v>1</v>
      </c>
      <c r="D43" s="67" t="n">
        <v>11</v>
      </c>
      <c r="E43" s="68" t="s">
        <v>24</v>
      </c>
      <c r="F43" s="69"/>
      <c r="G43" s="70" t="n">
        <f aca="false">G44</f>
        <v>133.4</v>
      </c>
      <c r="H43" s="70" t="n">
        <f aca="false">H44</f>
        <v>0</v>
      </c>
      <c r="I43" s="70" t="n">
        <f aca="false">I44</f>
        <v>0</v>
      </c>
    </row>
    <row r="44" s="15" customFormat="true" ht="31.5" hidden="false" customHeight="false" outlineLevel="0" collapsed="false">
      <c r="A44" s="509" t="s">
        <v>45</v>
      </c>
      <c r="B44" s="76" t="n">
        <v>650</v>
      </c>
      <c r="C44" s="73" t="n">
        <v>1</v>
      </c>
      <c r="D44" s="74" t="n">
        <v>11</v>
      </c>
      <c r="E44" s="75" t="s">
        <v>46</v>
      </c>
      <c r="F44" s="76"/>
      <c r="G44" s="77" t="n">
        <f aca="false">G45</f>
        <v>133.4</v>
      </c>
      <c r="H44" s="77" t="n">
        <f aca="false">H45</f>
        <v>0</v>
      </c>
      <c r="I44" s="77" t="n">
        <f aca="false">I45</f>
        <v>0</v>
      </c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s="15" customFormat="true" ht="15.75" hidden="false" customHeight="false" outlineLevel="0" collapsed="false">
      <c r="A45" s="509" t="s">
        <v>47</v>
      </c>
      <c r="B45" s="76" t="n">
        <v>650</v>
      </c>
      <c r="C45" s="73" t="n">
        <v>1</v>
      </c>
      <c r="D45" s="74" t="n">
        <v>11</v>
      </c>
      <c r="E45" s="75" t="s">
        <v>48</v>
      </c>
      <c r="F45" s="76"/>
      <c r="G45" s="77" t="n">
        <f aca="false">G46</f>
        <v>133.4</v>
      </c>
      <c r="H45" s="77" t="n">
        <f aca="false">H46</f>
        <v>0</v>
      </c>
      <c r="I45" s="77" t="n">
        <f aca="false">I46</f>
        <v>0</v>
      </c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s="15" customFormat="true" ht="15.75" hidden="false" customHeight="false" outlineLevel="0" collapsed="false">
      <c r="A46" s="510" t="s">
        <v>49</v>
      </c>
      <c r="B46" s="76" t="n">
        <v>650</v>
      </c>
      <c r="C46" s="73" t="n">
        <v>1</v>
      </c>
      <c r="D46" s="74" t="n">
        <v>11</v>
      </c>
      <c r="E46" s="75" t="s">
        <v>48</v>
      </c>
      <c r="F46" s="76" t="n">
        <v>800</v>
      </c>
      <c r="G46" s="77" t="n">
        <f aca="false">G47</f>
        <v>133.4</v>
      </c>
      <c r="H46" s="77" t="n">
        <f aca="false">H47</f>
        <v>0</v>
      </c>
      <c r="I46" s="77" t="n">
        <f aca="false">I47</f>
        <v>0</v>
      </c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s="15" customFormat="true" ht="16.5" hidden="false" customHeight="false" outlineLevel="0" collapsed="false">
      <c r="A47" s="542" t="s">
        <v>50</v>
      </c>
      <c r="B47" s="93" t="n">
        <v>650</v>
      </c>
      <c r="C47" s="90" t="n">
        <v>1</v>
      </c>
      <c r="D47" s="91" t="n">
        <v>11</v>
      </c>
      <c r="E47" s="92" t="s">
        <v>48</v>
      </c>
      <c r="F47" s="93" t="n">
        <v>870</v>
      </c>
      <c r="G47" s="94" t="n">
        <f aca="false">'приложение №3 (5) 2025г.'!G51</f>
        <v>133.4</v>
      </c>
      <c r="H47" s="94" t="n">
        <v>0</v>
      </c>
      <c r="I47" s="94" t="n">
        <v>0</v>
      </c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s="15" customFormat="true" ht="17.25" hidden="false" customHeight="true" outlineLevel="0" collapsed="false">
      <c r="A48" s="507" t="s">
        <v>51</v>
      </c>
      <c r="B48" s="59" t="n">
        <v>650</v>
      </c>
      <c r="C48" s="56" t="n">
        <v>1</v>
      </c>
      <c r="D48" s="57" t="n">
        <v>13</v>
      </c>
      <c r="E48" s="95"/>
      <c r="F48" s="59"/>
      <c r="G48" s="60" t="n">
        <f aca="false">G49+G54</f>
        <v>6177.566</v>
      </c>
      <c r="H48" s="60" t="n">
        <f aca="false">H49+H54</f>
        <v>0</v>
      </c>
      <c r="I48" s="60" t="n">
        <f aca="false">I49+I54</f>
        <v>0</v>
      </c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s="15" customFormat="true" ht="51.75" hidden="false" customHeight="true" outlineLevel="0" collapsed="false">
      <c r="A49" s="71" t="s">
        <v>52</v>
      </c>
      <c r="B49" s="109" t="n">
        <v>650</v>
      </c>
      <c r="C49" s="73" t="n">
        <v>1</v>
      </c>
      <c r="D49" s="124" t="n">
        <v>13</v>
      </c>
      <c r="E49" s="125" t="s">
        <v>53</v>
      </c>
      <c r="F49" s="107"/>
      <c r="G49" s="77" t="n">
        <f aca="false">G50</f>
        <v>922.804</v>
      </c>
      <c r="H49" s="77" t="n">
        <f aca="false">H50</f>
        <v>0</v>
      </c>
      <c r="I49" s="77" t="n">
        <f aca="false">I50</f>
        <v>0</v>
      </c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s="101" customFormat="true" ht="84" hidden="false" customHeight="true" outlineLevel="0" collapsed="false">
      <c r="A50" s="71" t="s">
        <v>54</v>
      </c>
      <c r="B50" s="109" t="n">
        <v>650</v>
      </c>
      <c r="C50" s="73" t="n">
        <v>1</v>
      </c>
      <c r="D50" s="124" t="n">
        <v>13</v>
      </c>
      <c r="E50" s="76" t="s">
        <v>55</v>
      </c>
      <c r="F50" s="107"/>
      <c r="G50" s="77" t="n">
        <f aca="false">G51</f>
        <v>922.804</v>
      </c>
      <c r="H50" s="77" t="n">
        <f aca="false">H51</f>
        <v>0</v>
      </c>
      <c r="I50" s="77" t="n">
        <f aca="false">I51</f>
        <v>0</v>
      </c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</row>
    <row r="51" s="101" customFormat="true" ht="66" hidden="false" customHeight="true" outlineLevel="0" collapsed="false">
      <c r="A51" s="71" t="s">
        <v>56</v>
      </c>
      <c r="B51" s="109" t="n">
        <v>650</v>
      </c>
      <c r="C51" s="73" t="n">
        <v>1</v>
      </c>
      <c r="D51" s="124" t="n">
        <v>13</v>
      </c>
      <c r="E51" s="76" t="s">
        <v>57</v>
      </c>
      <c r="F51" s="107"/>
      <c r="G51" s="77" t="n">
        <f aca="false">G52</f>
        <v>922.804</v>
      </c>
      <c r="H51" s="77" t="n">
        <f aca="false">H52</f>
        <v>0</v>
      </c>
      <c r="I51" s="77" t="n">
        <f aca="false">I52</f>
        <v>0</v>
      </c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</row>
    <row r="52" s="119" customFormat="true" ht="34.9" hidden="false" customHeight="true" outlineLevel="0" collapsed="false">
      <c r="A52" s="126" t="s">
        <v>58</v>
      </c>
      <c r="B52" s="109" t="n">
        <v>650</v>
      </c>
      <c r="C52" s="73" t="n">
        <v>1</v>
      </c>
      <c r="D52" s="124" t="n">
        <v>13</v>
      </c>
      <c r="E52" s="76" t="s">
        <v>57</v>
      </c>
      <c r="F52" s="107" t="n">
        <v>200</v>
      </c>
      <c r="G52" s="77" t="n">
        <f aca="false">G53</f>
        <v>922.804</v>
      </c>
      <c r="H52" s="77" t="n">
        <f aca="false">H53</f>
        <v>0</v>
      </c>
      <c r="I52" s="77" t="n">
        <f aca="false">I53</f>
        <v>0</v>
      </c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</row>
    <row r="53" s="15" customFormat="true" ht="33" hidden="false" customHeight="true" outlineLevel="0" collapsed="false">
      <c r="A53" s="102" t="s">
        <v>59</v>
      </c>
      <c r="B53" s="243" t="n">
        <v>650</v>
      </c>
      <c r="C53" s="82" t="n">
        <v>1</v>
      </c>
      <c r="D53" s="127" t="n">
        <v>13</v>
      </c>
      <c r="E53" s="85" t="s">
        <v>57</v>
      </c>
      <c r="F53" s="128" t="n">
        <v>240</v>
      </c>
      <c r="G53" s="86" t="n">
        <f aca="false">'приложение №3 (5) 2025г.'!G57</f>
        <v>922.804</v>
      </c>
      <c r="H53" s="86" t="n">
        <v>0</v>
      </c>
      <c r="I53" s="86" t="n">
        <v>0</v>
      </c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s="15" customFormat="true" ht="18.75" hidden="false" customHeight="true" outlineLevel="0" collapsed="false">
      <c r="A54" s="509" t="s">
        <v>23</v>
      </c>
      <c r="B54" s="109" t="n">
        <v>650</v>
      </c>
      <c r="C54" s="73" t="n">
        <v>1</v>
      </c>
      <c r="D54" s="124" t="n">
        <v>13</v>
      </c>
      <c r="E54" s="76" t="s">
        <v>24</v>
      </c>
      <c r="F54" s="107"/>
      <c r="G54" s="77" t="n">
        <f aca="false">G55</f>
        <v>5254.762</v>
      </c>
      <c r="H54" s="77" t="n">
        <f aca="false">H55</f>
        <v>0</v>
      </c>
      <c r="I54" s="77" t="n">
        <f aca="false">I55</f>
        <v>0</v>
      </c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s="101" customFormat="true" ht="36" hidden="false" customHeight="true" outlineLevel="0" collapsed="false">
      <c r="A55" s="509" t="s">
        <v>25</v>
      </c>
      <c r="B55" s="109" t="n">
        <v>650</v>
      </c>
      <c r="C55" s="73" t="n">
        <v>1</v>
      </c>
      <c r="D55" s="124" t="n">
        <v>13</v>
      </c>
      <c r="E55" s="76" t="s">
        <v>26</v>
      </c>
      <c r="F55" s="107"/>
      <c r="G55" s="77" t="n">
        <f aca="false">G56+G61</f>
        <v>5254.762</v>
      </c>
      <c r="H55" s="77" t="n">
        <f aca="false">H56+H61</f>
        <v>0</v>
      </c>
      <c r="I55" s="77" t="n">
        <f aca="false">I56+I61</f>
        <v>0</v>
      </c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</row>
    <row r="56" s="15" customFormat="true" ht="27.75" hidden="false" customHeight="true" outlineLevel="0" collapsed="false">
      <c r="A56" s="509" t="s">
        <v>222</v>
      </c>
      <c r="B56" s="109" t="n">
        <v>650</v>
      </c>
      <c r="C56" s="73" t="n">
        <v>1</v>
      </c>
      <c r="D56" s="124" t="n">
        <v>13</v>
      </c>
      <c r="E56" s="130" t="s">
        <v>61</v>
      </c>
      <c r="F56" s="107"/>
      <c r="G56" s="77" t="n">
        <f aca="false">G57+G59</f>
        <v>4264.422</v>
      </c>
      <c r="H56" s="77" t="n">
        <f aca="false">H57+H59</f>
        <v>0</v>
      </c>
      <c r="I56" s="77" t="n">
        <f aca="false">I57+I59</f>
        <v>0</v>
      </c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s="101" customFormat="true" ht="29.85" hidden="false" customHeight="false" outlineLevel="0" collapsed="false">
      <c r="A57" s="520" t="s">
        <v>62</v>
      </c>
      <c r="B57" s="109" t="n">
        <v>650</v>
      </c>
      <c r="C57" s="73" t="n">
        <v>1</v>
      </c>
      <c r="D57" s="124" t="n">
        <v>13</v>
      </c>
      <c r="E57" s="130" t="s">
        <v>61</v>
      </c>
      <c r="F57" s="107" t="n">
        <v>200</v>
      </c>
      <c r="G57" s="77" t="n">
        <f aca="false">G58</f>
        <v>4236.922</v>
      </c>
      <c r="H57" s="77" t="n">
        <f aca="false">H58</f>
        <v>0</v>
      </c>
      <c r="I57" s="77" t="n">
        <f aca="false">I58</f>
        <v>0</v>
      </c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</row>
    <row r="58" s="101" customFormat="true" ht="34.9" hidden="false" customHeight="true" outlineLevel="0" collapsed="false">
      <c r="A58" s="521" t="s">
        <v>59</v>
      </c>
      <c r="B58" s="243" t="n">
        <v>650</v>
      </c>
      <c r="C58" s="82" t="n">
        <v>1</v>
      </c>
      <c r="D58" s="127" t="n">
        <v>13</v>
      </c>
      <c r="E58" s="131" t="s">
        <v>61</v>
      </c>
      <c r="F58" s="128" t="n">
        <v>240</v>
      </c>
      <c r="G58" s="94" t="n">
        <f aca="false">'приложение №3 (5) 2025г.'!G62</f>
        <v>4236.922</v>
      </c>
      <c r="H58" s="94" t="n">
        <v>0</v>
      </c>
      <c r="I58" s="94" t="n">
        <v>0</v>
      </c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</row>
    <row r="59" s="101" customFormat="true" ht="17" hidden="false" customHeight="false" outlineLevel="0" collapsed="false">
      <c r="A59" s="520" t="s">
        <v>63</v>
      </c>
      <c r="B59" s="109" t="n">
        <v>650</v>
      </c>
      <c r="C59" s="73" t="n">
        <v>1</v>
      </c>
      <c r="D59" s="124" t="n">
        <v>13</v>
      </c>
      <c r="E59" s="130" t="s">
        <v>61</v>
      </c>
      <c r="F59" s="107" t="n">
        <v>800</v>
      </c>
      <c r="G59" s="77" t="n">
        <f aca="false">G60</f>
        <v>27.5</v>
      </c>
      <c r="H59" s="77" t="n">
        <f aca="false">H60</f>
        <v>0</v>
      </c>
      <c r="I59" s="77" t="n">
        <f aca="false">I60</f>
        <v>0</v>
      </c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</row>
    <row r="60" s="101" customFormat="true" ht="27" hidden="false" customHeight="true" outlineLevel="0" collapsed="false">
      <c r="A60" s="521" t="s">
        <v>64</v>
      </c>
      <c r="B60" s="243" t="n">
        <v>650</v>
      </c>
      <c r="C60" s="82" t="n">
        <v>1</v>
      </c>
      <c r="D60" s="127" t="n">
        <v>13</v>
      </c>
      <c r="E60" s="131" t="s">
        <v>61</v>
      </c>
      <c r="F60" s="128" t="n">
        <v>850</v>
      </c>
      <c r="G60" s="94" t="n">
        <f aca="false">'приложение №3 (5) 2025г.'!G64</f>
        <v>27.5</v>
      </c>
      <c r="H60" s="94" t="n">
        <v>0</v>
      </c>
      <c r="I60" s="94" t="n">
        <v>0</v>
      </c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</row>
    <row r="61" s="15" customFormat="true" ht="27.75" hidden="false" customHeight="true" outlineLevel="0" collapsed="false">
      <c r="A61" s="509" t="s">
        <v>65</v>
      </c>
      <c r="B61" s="109" t="n">
        <v>650</v>
      </c>
      <c r="C61" s="73" t="n">
        <v>1</v>
      </c>
      <c r="D61" s="124" t="n">
        <v>13</v>
      </c>
      <c r="E61" s="130" t="s">
        <v>66</v>
      </c>
      <c r="F61" s="107"/>
      <c r="G61" s="77" t="n">
        <f aca="false">G62+G64+G66</f>
        <v>990.34</v>
      </c>
      <c r="H61" s="77" t="n">
        <f aca="false">H62+H64+H66</f>
        <v>0</v>
      </c>
      <c r="I61" s="77" t="n">
        <f aca="false">I62+I64+I66</f>
        <v>0</v>
      </c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s="101" customFormat="true" ht="29.85" hidden="false" customHeight="false" outlineLevel="0" collapsed="false">
      <c r="A62" s="520" t="s">
        <v>62</v>
      </c>
      <c r="B62" s="109" t="n">
        <v>650</v>
      </c>
      <c r="C62" s="73" t="n">
        <v>1</v>
      </c>
      <c r="D62" s="124" t="n">
        <v>13</v>
      </c>
      <c r="E62" s="130" t="s">
        <v>66</v>
      </c>
      <c r="F62" s="107" t="n">
        <v>200</v>
      </c>
      <c r="G62" s="77" t="n">
        <f aca="false">G63</f>
        <v>762.733</v>
      </c>
      <c r="H62" s="77" t="n">
        <f aca="false">H63</f>
        <v>0</v>
      </c>
      <c r="I62" s="77" t="n">
        <f aca="false">I63</f>
        <v>0</v>
      </c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</row>
    <row r="63" s="101" customFormat="true" ht="34.9" hidden="false" customHeight="true" outlineLevel="0" collapsed="false">
      <c r="A63" s="521" t="s">
        <v>59</v>
      </c>
      <c r="B63" s="243" t="n">
        <v>650</v>
      </c>
      <c r="C63" s="82" t="n">
        <v>1</v>
      </c>
      <c r="D63" s="127" t="n">
        <v>13</v>
      </c>
      <c r="E63" s="131" t="s">
        <v>66</v>
      </c>
      <c r="F63" s="128" t="n">
        <v>240</v>
      </c>
      <c r="G63" s="94" t="n">
        <f aca="false">'приложение №3 (5) 2025г.'!G67</f>
        <v>762.733</v>
      </c>
      <c r="H63" s="94" t="n">
        <v>0</v>
      </c>
      <c r="I63" s="94" t="n">
        <v>0</v>
      </c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</row>
    <row r="64" s="101" customFormat="true" ht="34.9" hidden="false" customHeight="true" outlineLevel="0" collapsed="false">
      <c r="A64" s="98" t="s">
        <v>67</v>
      </c>
      <c r="B64" s="109" t="n">
        <v>650</v>
      </c>
      <c r="C64" s="73" t="n">
        <v>1</v>
      </c>
      <c r="D64" s="124" t="n">
        <v>13</v>
      </c>
      <c r="E64" s="130" t="s">
        <v>66</v>
      </c>
      <c r="F64" s="107" t="n">
        <v>600</v>
      </c>
      <c r="G64" s="250" t="n">
        <f aca="false">G65</f>
        <v>100</v>
      </c>
      <c r="H64" s="250" t="n">
        <f aca="false">H65</f>
        <v>0</v>
      </c>
      <c r="I64" s="250" t="n">
        <f aca="false">I65</f>
        <v>0</v>
      </c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</row>
    <row r="65" s="101" customFormat="true" ht="49.25" hidden="false" customHeight="true" outlineLevel="0" collapsed="false">
      <c r="A65" s="102" t="s">
        <v>68</v>
      </c>
      <c r="B65" s="243" t="n">
        <v>650</v>
      </c>
      <c r="C65" s="82" t="n">
        <v>1</v>
      </c>
      <c r="D65" s="127" t="n">
        <v>13</v>
      </c>
      <c r="E65" s="131" t="s">
        <v>66</v>
      </c>
      <c r="F65" s="128" t="n">
        <v>630</v>
      </c>
      <c r="G65" s="94" t="n">
        <f aca="false">'приложение №3 (5) 2025г.'!G69</f>
        <v>100</v>
      </c>
      <c r="H65" s="94" t="n">
        <v>0</v>
      </c>
      <c r="I65" s="94" t="n">
        <v>0</v>
      </c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</row>
    <row r="66" s="101" customFormat="true" ht="22.35" hidden="false" customHeight="true" outlineLevel="0" collapsed="false">
      <c r="A66" s="79" t="s">
        <v>63</v>
      </c>
      <c r="B66" s="336" t="n">
        <v>650</v>
      </c>
      <c r="C66" s="135" t="n">
        <v>1</v>
      </c>
      <c r="D66" s="136" t="n">
        <v>13</v>
      </c>
      <c r="E66" s="76" t="s">
        <v>66</v>
      </c>
      <c r="F66" s="137" t="n">
        <v>800</v>
      </c>
      <c r="G66" s="250" t="n">
        <f aca="false">G67</f>
        <v>127.607</v>
      </c>
      <c r="H66" s="250" t="n">
        <f aca="false">H67</f>
        <v>0</v>
      </c>
      <c r="I66" s="250" t="n">
        <f aca="false">I67</f>
        <v>0</v>
      </c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</row>
    <row r="67" s="101" customFormat="true" ht="34.9" hidden="false" customHeight="true" outlineLevel="0" collapsed="false">
      <c r="A67" s="102" t="s">
        <v>69</v>
      </c>
      <c r="B67" s="343" t="n">
        <v>650</v>
      </c>
      <c r="C67" s="141" t="n">
        <v>1</v>
      </c>
      <c r="D67" s="142" t="n">
        <v>13</v>
      </c>
      <c r="E67" s="85" t="s">
        <v>66</v>
      </c>
      <c r="F67" s="143" t="n">
        <v>850</v>
      </c>
      <c r="G67" s="94" t="n">
        <f aca="false">'приложение №3 (5) 2025г.'!G71</f>
        <v>127.607</v>
      </c>
      <c r="H67" s="94" t="n">
        <v>0</v>
      </c>
      <c r="I67" s="94" t="n">
        <v>0</v>
      </c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</row>
    <row r="68" s="15" customFormat="true" ht="16.5" hidden="false" customHeight="false" outlineLevel="0" collapsed="false">
      <c r="A68" s="543" t="s">
        <v>70</v>
      </c>
      <c r="B68" s="544" t="n">
        <v>650</v>
      </c>
      <c r="C68" s="147" t="s">
        <v>71</v>
      </c>
      <c r="D68" s="148"/>
      <c r="E68" s="50"/>
      <c r="F68" s="51"/>
      <c r="G68" s="52" t="n">
        <f aca="false">G69</f>
        <v>856.6</v>
      </c>
      <c r="H68" s="52" t="n">
        <f aca="false">H69</f>
        <v>856.6</v>
      </c>
      <c r="I68" s="52" t="n">
        <f aca="false">I69</f>
        <v>856.6</v>
      </c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s="15" customFormat="true" ht="18.75" hidden="false" customHeight="true" outlineLevel="0" collapsed="false">
      <c r="A69" s="507" t="s">
        <v>72</v>
      </c>
      <c r="B69" s="545" t="n">
        <v>650</v>
      </c>
      <c r="C69" s="150" t="s">
        <v>71</v>
      </c>
      <c r="D69" s="151" t="s">
        <v>73</v>
      </c>
      <c r="E69" s="58"/>
      <c r="F69" s="59"/>
      <c r="G69" s="60" t="n">
        <f aca="false">G70</f>
        <v>856.6</v>
      </c>
      <c r="H69" s="60" t="n">
        <f aca="false">H70</f>
        <v>856.6</v>
      </c>
      <c r="I69" s="60" t="n">
        <f aca="false">I70</f>
        <v>856.6</v>
      </c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s="14" customFormat="true" ht="24.75" hidden="false" customHeight="true" outlineLevel="0" collapsed="false">
      <c r="A70" s="509" t="s">
        <v>23</v>
      </c>
      <c r="B70" s="546" t="n">
        <v>650</v>
      </c>
      <c r="C70" s="153" t="s">
        <v>71</v>
      </c>
      <c r="D70" s="154" t="s">
        <v>73</v>
      </c>
      <c r="E70" s="68" t="s">
        <v>24</v>
      </c>
      <c r="F70" s="69"/>
      <c r="G70" s="155" t="n">
        <f aca="false">G71</f>
        <v>856.6</v>
      </c>
      <c r="H70" s="155" t="n">
        <f aca="false">H71</f>
        <v>856.6</v>
      </c>
      <c r="I70" s="155" t="n">
        <f aca="false">I71</f>
        <v>856.6</v>
      </c>
    </row>
    <row r="71" s="15" customFormat="true" ht="36.75" hidden="false" customHeight="true" outlineLevel="0" collapsed="false">
      <c r="A71" s="509" t="s">
        <v>25</v>
      </c>
      <c r="B71" s="397" t="n">
        <v>650</v>
      </c>
      <c r="C71" s="157" t="s">
        <v>71</v>
      </c>
      <c r="D71" s="158" t="s">
        <v>73</v>
      </c>
      <c r="E71" s="75" t="s">
        <v>26</v>
      </c>
      <c r="F71" s="76"/>
      <c r="G71" s="77" t="n">
        <f aca="false">G73</f>
        <v>856.6</v>
      </c>
      <c r="H71" s="77" t="n">
        <f aca="false">H73</f>
        <v>856.6</v>
      </c>
      <c r="I71" s="77" t="n">
        <f aca="false">I73</f>
        <v>856.6</v>
      </c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s="15" customFormat="true" ht="37.5" hidden="false" customHeight="true" outlineLevel="0" collapsed="false">
      <c r="A72" s="547" t="s">
        <v>74</v>
      </c>
      <c r="B72" s="397" t="n">
        <v>650</v>
      </c>
      <c r="C72" s="157" t="s">
        <v>71</v>
      </c>
      <c r="D72" s="158" t="s">
        <v>73</v>
      </c>
      <c r="E72" s="160" t="s">
        <v>75</v>
      </c>
      <c r="F72" s="76"/>
      <c r="G72" s="77" t="n">
        <f aca="false">G73</f>
        <v>856.6</v>
      </c>
      <c r="H72" s="77" t="n">
        <f aca="false">H73</f>
        <v>856.6</v>
      </c>
      <c r="I72" s="77" t="n">
        <f aca="false">I73</f>
        <v>856.6</v>
      </c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s="15" customFormat="true" ht="68.25" hidden="false" customHeight="true" outlineLevel="0" collapsed="false">
      <c r="A73" s="520" t="s">
        <v>29</v>
      </c>
      <c r="B73" s="397" t="n">
        <v>650</v>
      </c>
      <c r="C73" s="157" t="s">
        <v>71</v>
      </c>
      <c r="D73" s="158" t="s">
        <v>73</v>
      </c>
      <c r="E73" s="160" t="s">
        <v>75</v>
      </c>
      <c r="F73" s="76" t="n">
        <v>100</v>
      </c>
      <c r="G73" s="77" t="n">
        <f aca="false">G74</f>
        <v>856.6</v>
      </c>
      <c r="H73" s="77" t="n">
        <f aca="false">H74</f>
        <v>856.6</v>
      </c>
      <c r="I73" s="77" t="n">
        <f aca="false">I74</f>
        <v>856.6</v>
      </c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s="15" customFormat="true" ht="33" hidden="false" customHeight="true" outlineLevel="0" collapsed="false">
      <c r="A74" s="521" t="s">
        <v>30</v>
      </c>
      <c r="B74" s="548" t="n">
        <v>650</v>
      </c>
      <c r="C74" s="162" t="s">
        <v>71</v>
      </c>
      <c r="D74" s="163" t="s">
        <v>73</v>
      </c>
      <c r="E74" s="164" t="s">
        <v>75</v>
      </c>
      <c r="F74" s="85" t="n">
        <v>120</v>
      </c>
      <c r="G74" s="165" t="n">
        <f aca="false">'приложение №3 (5) 2025г.'!G78</f>
        <v>856.6</v>
      </c>
      <c r="H74" s="165" t="n">
        <f aca="false">G74</f>
        <v>856.6</v>
      </c>
      <c r="I74" s="165" t="n">
        <f aca="false">H74</f>
        <v>856.6</v>
      </c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s="38" customFormat="true" ht="32.25" hidden="false" customHeight="false" outlineLevel="0" collapsed="false">
      <c r="A75" s="506" t="s">
        <v>76</v>
      </c>
      <c r="B75" s="544" t="n">
        <v>650</v>
      </c>
      <c r="C75" s="166" t="n">
        <v>3</v>
      </c>
      <c r="D75" s="148"/>
      <c r="E75" s="167"/>
      <c r="F75" s="51"/>
      <c r="G75" s="168" t="n">
        <f aca="false">G76+G85+G94</f>
        <v>728.8</v>
      </c>
      <c r="H75" s="168" t="n">
        <f aca="false">H76+H85+H94</f>
        <v>195.1</v>
      </c>
      <c r="I75" s="168" t="n">
        <f aca="false">I76+I85+I94</f>
        <v>118.6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</row>
    <row r="76" s="38" customFormat="true" ht="21" hidden="false" customHeight="true" outlineLevel="0" collapsed="false">
      <c r="A76" s="507" t="s">
        <v>77</v>
      </c>
      <c r="B76" s="59" t="n">
        <v>650</v>
      </c>
      <c r="C76" s="56" t="s">
        <v>73</v>
      </c>
      <c r="D76" s="57" t="s">
        <v>78</v>
      </c>
      <c r="E76" s="95"/>
      <c r="F76" s="59"/>
      <c r="G76" s="60" t="n">
        <f aca="false">G77</f>
        <v>163.1</v>
      </c>
      <c r="H76" s="60" t="n">
        <f aca="false">H77</f>
        <v>163.1</v>
      </c>
      <c r="I76" s="60" t="n">
        <f aca="false">I77</f>
        <v>118.6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</row>
    <row r="77" s="38" customFormat="true" ht="21.75" hidden="false" customHeight="true" outlineLevel="0" collapsed="false">
      <c r="A77" s="71" t="s">
        <v>23</v>
      </c>
      <c r="B77" s="69" t="n">
        <v>650</v>
      </c>
      <c r="C77" s="66" t="s">
        <v>73</v>
      </c>
      <c r="D77" s="67" t="s">
        <v>78</v>
      </c>
      <c r="E77" s="68" t="s">
        <v>24</v>
      </c>
      <c r="F77" s="69"/>
      <c r="G77" s="70" t="n">
        <f aca="false">G78</f>
        <v>163.1</v>
      </c>
      <c r="H77" s="70" t="n">
        <f aca="false">H78</f>
        <v>163.1</v>
      </c>
      <c r="I77" s="70" t="n">
        <f aca="false">I78</f>
        <v>118.6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</row>
    <row r="78" s="38" customFormat="true" ht="33" hidden="false" customHeight="true" outlineLevel="0" collapsed="false">
      <c r="A78" s="71" t="s">
        <v>25</v>
      </c>
      <c r="B78" s="76" t="n">
        <v>650</v>
      </c>
      <c r="C78" s="73" t="s">
        <v>73</v>
      </c>
      <c r="D78" s="74" t="s">
        <v>78</v>
      </c>
      <c r="E78" s="75" t="s">
        <v>26</v>
      </c>
      <c r="F78" s="76"/>
      <c r="G78" s="77" t="n">
        <f aca="false">G79+G82</f>
        <v>163.1</v>
      </c>
      <c r="H78" s="77" t="n">
        <f aca="false">H79+H82</f>
        <v>163.1</v>
      </c>
      <c r="I78" s="77" t="n">
        <f aca="false">I79+I82</f>
        <v>118.6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s="38" customFormat="true" ht="42.75" hidden="false" customHeight="true" outlineLevel="0" collapsed="false">
      <c r="A79" s="174" t="s">
        <v>79</v>
      </c>
      <c r="B79" s="76" t="n">
        <v>650</v>
      </c>
      <c r="C79" s="73" t="s">
        <v>73</v>
      </c>
      <c r="D79" s="74" t="s">
        <v>78</v>
      </c>
      <c r="E79" s="175" t="s">
        <v>80</v>
      </c>
      <c r="F79" s="76"/>
      <c r="G79" s="77" t="n">
        <f aca="false">G80</f>
        <v>118.6</v>
      </c>
      <c r="H79" s="77" t="n">
        <f aca="false">H80</f>
        <v>118.6</v>
      </c>
      <c r="I79" s="77" t="n">
        <f aca="false">I80</f>
        <v>118.6</v>
      </c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s="38" customFormat="true" ht="63" hidden="false" customHeight="false" outlineLevel="0" collapsed="false">
      <c r="A80" s="79" t="s">
        <v>29</v>
      </c>
      <c r="B80" s="76" t="n">
        <v>650</v>
      </c>
      <c r="C80" s="73" t="s">
        <v>73</v>
      </c>
      <c r="D80" s="74" t="s">
        <v>78</v>
      </c>
      <c r="E80" s="175" t="s">
        <v>80</v>
      </c>
      <c r="F80" s="76" t="n">
        <v>100</v>
      </c>
      <c r="G80" s="77" t="n">
        <f aca="false">G81</f>
        <v>118.6</v>
      </c>
      <c r="H80" s="77" t="n">
        <f aca="false">H81</f>
        <v>118.6</v>
      </c>
      <c r="I80" s="77" t="n">
        <f aca="false">I81</f>
        <v>118.6</v>
      </c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s="38" customFormat="true" ht="33" hidden="false" customHeight="true" outlineLevel="0" collapsed="false">
      <c r="A81" s="80" t="s">
        <v>30</v>
      </c>
      <c r="B81" s="85" t="n">
        <v>650</v>
      </c>
      <c r="C81" s="82" t="s">
        <v>73</v>
      </c>
      <c r="D81" s="83" t="s">
        <v>78</v>
      </c>
      <c r="E81" s="176" t="s">
        <v>80</v>
      </c>
      <c r="F81" s="85" t="n">
        <v>120</v>
      </c>
      <c r="G81" s="86" t="n">
        <f aca="false">'приложение №3 (5) 2025г.'!G85</f>
        <v>118.6</v>
      </c>
      <c r="H81" s="86" t="n">
        <f aca="false">G81</f>
        <v>118.6</v>
      </c>
      <c r="I81" s="86" t="n">
        <f aca="false">H81</f>
        <v>118.6</v>
      </c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</row>
    <row r="82" s="38" customFormat="true" ht="60.4" hidden="false" customHeight="true" outlineLevel="0" collapsed="false">
      <c r="A82" s="174" t="s">
        <v>81</v>
      </c>
      <c r="B82" s="76" t="n">
        <v>650</v>
      </c>
      <c r="C82" s="73" t="s">
        <v>73</v>
      </c>
      <c r="D82" s="74" t="s">
        <v>78</v>
      </c>
      <c r="E82" s="175" t="s">
        <v>82</v>
      </c>
      <c r="F82" s="76"/>
      <c r="G82" s="77" t="n">
        <f aca="false">G83</f>
        <v>44.5</v>
      </c>
      <c r="H82" s="77" t="n">
        <f aca="false">H83</f>
        <v>44.5</v>
      </c>
      <c r="I82" s="77" t="n">
        <f aca="false">I83</f>
        <v>0</v>
      </c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</row>
    <row r="83" s="38" customFormat="true" ht="63" hidden="false" customHeight="false" outlineLevel="0" collapsed="false">
      <c r="A83" s="79" t="s">
        <v>29</v>
      </c>
      <c r="B83" s="76" t="n">
        <v>650</v>
      </c>
      <c r="C83" s="73" t="s">
        <v>73</v>
      </c>
      <c r="D83" s="74" t="s">
        <v>78</v>
      </c>
      <c r="E83" s="175" t="s">
        <v>82</v>
      </c>
      <c r="F83" s="76" t="n">
        <v>100</v>
      </c>
      <c r="G83" s="77" t="n">
        <f aca="false">G84</f>
        <v>44.5</v>
      </c>
      <c r="H83" s="77" t="n">
        <f aca="false">H84</f>
        <v>44.5</v>
      </c>
      <c r="I83" s="77" t="n">
        <f aca="false">I84</f>
        <v>0</v>
      </c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</row>
    <row r="84" s="38" customFormat="true" ht="33" hidden="false" customHeight="true" outlineLevel="0" collapsed="false">
      <c r="A84" s="88" t="s">
        <v>30</v>
      </c>
      <c r="B84" s="93" t="n">
        <v>650</v>
      </c>
      <c r="C84" s="90" t="s">
        <v>73</v>
      </c>
      <c r="D84" s="91" t="s">
        <v>78</v>
      </c>
      <c r="E84" s="177" t="s">
        <v>82</v>
      </c>
      <c r="F84" s="93" t="n">
        <v>120</v>
      </c>
      <c r="G84" s="94" t="n">
        <f aca="false">'приложение №3 (5) 2025г.'!G88</f>
        <v>44.5</v>
      </c>
      <c r="H84" s="94" t="n">
        <f aca="false">G84</f>
        <v>44.5</v>
      </c>
      <c r="I84" s="94" t="n">
        <v>0</v>
      </c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</row>
    <row r="85" s="15" customFormat="true" ht="36.75" hidden="false" customHeight="true" outlineLevel="0" collapsed="false">
      <c r="A85" s="532" t="s">
        <v>83</v>
      </c>
      <c r="B85" s="545" t="n">
        <v>650</v>
      </c>
      <c r="C85" s="56" t="n">
        <v>3</v>
      </c>
      <c r="D85" s="57" t="n">
        <v>10</v>
      </c>
      <c r="E85" s="95"/>
      <c r="F85" s="59"/>
      <c r="G85" s="60" t="n">
        <f aca="false">G86</f>
        <v>424.7</v>
      </c>
      <c r="H85" s="60" t="n">
        <f aca="false">H86</f>
        <v>0</v>
      </c>
      <c r="I85" s="60" t="n">
        <f aca="false">I86</f>
        <v>0</v>
      </c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s="100" customFormat="true" ht="23.25" hidden="false" customHeight="true" outlineLevel="0" collapsed="false">
      <c r="A86" s="71" t="s">
        <v>23</v>
      </c>
      <c r="B86" s="69" t="n">
        <v>650</v>
      </c>
      <c r="C86" s="66" t="s">
        <v>73</v>
      </c>
      <c r="D86" s="67" t="n">
        <v>10</v>
      </c>
      <c r="E86" s="68" t="s">
        <v>24</v>
      </c>
      <c r="F86" s="69"/>
      <c r="G86" s="70" t="n">
        <f aca="false">G87</f>
        <v>424.7</v>
      </c>
      <c r="H86" s="70" t="n">
        <f aca="false">H87</f>
        <v>0</v>
      </c>
      <c r="I86" s="70" t="n">
        <f aca="false">I87</f>
        <v>0</v>
      </c>
    </row>
    <row r="87" s="15" customFormat="true" ht="37.5" hidden="false" customHeight="true" outlineLevel="0" collapsed="false">
      <c r="A87" s="71" t="s">
        <v>84</v>
      </c>
      <c r="B87" s="397" t="n">
        <v>650</v>
      </c>
      <c r="C87" s="73" t="n">
        <v>3</v>
      </c>
      <c r="D87" s="74" t="n">
        <v>10</v>
      </c>
      <c r="E87" s="184" t="s">
        <v>85</v>
      </c>
      <c r="F87" s="185"/>
      <c r="G87" s="77" t="n">
        <f aca="false">G88+G91</f>
        <v>424.7</v>
      </c>
      <c r="H87" s="77" t="n">
        <f aca="false">H88+H91</f>
        <v>0</v>
      </c>
      <c r="I87" s="77" t="n">
        <f aca="false">I88+I91</f>
        <v>0</v>
      </c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s="100" customFormat="true" ht="56.25" hidden="false" customHeight="true" outlineLevel="0" collapsed="false">
      <c r="A88" s="71" t="s">
        <v>86</v>
      </c>
      <c r="B88" s="76" t="n">
        <v>650</v>
      </c>
      <c r="C88" s="73" t="s">
        <v>73</v>
      </c>
      <c r="D88" s="74" t="n">
        <v>10</v>
      </c>
      <c r="E88" s="186" t="s">
        <v>87</v>
      </c>
      <c r="F88" s="76"/>
      <c r="G88" s="77" t="n">
        <f aca="false">G89</f>
        <v>124.7</v>
      </c>
      <c r="H88" s="77" t="n">
        <f aca="false">H89</f>
        <v>0</v>
      </c>
      <c r="I88" s="77" t="n">
        <f aca="false">I89</f>
        <v>0</v>
      </c>
    </row>
    <row r="89" s="100" customFormat="true" ht="36.75" hidden="false" customHeight="true" outlineLevel="0" collapsed="false">
      <c r="A89" s="187" t="s">
        <v>88</v>
      </c>
      <c r="B89" s="76" t="n">
        <v>650</v>
      </c>
      <c r="C89" s="73" t="s">
        <v>73</v>
      </c>
      <c r="D89" s="74" t="n">
        <v>10</v>
      </c>
      <c r="E89" s="175" t="s">
        <v>87</v>
      </c>
      <c r="F89" s="76" t="n">
        <v>200</v>
      </c>
      <c r="G89" s="77" t="n">
        <f aca="false">G90</f>
        <v>124.7</v>
      </c>
      <c r="H89" s="77" t="n">
        <f aca="false">H90</f>
        <v>0</v>
      </c>
      <c r="I89" s="77" t="n">
        <f aca="false">I90</f>
        <v>0</v>
      </c>
    </row>
    <row r="90" s="100" customFormat="true" ht="37.5" hidden="false" customHeight="true" outlineLevel="0" collapsed="false">
      <c r="A90" s="188" t="s">
        <v>59</v>
      </c>
      <c r="B90" s="85" t="n">
        <v>650</v>
      </c>
      <c r="C90" s="82" t="s">
        <v>73</v>
      </c>
      <c r="D90" s="83" t="n">
        <v>10</v>
      </c>
      <c r="E90" s="176" t="s">
        <v>87</v>
      </c>
      <c r="F90" s="85" t="n">
        <v>240</v>
      </c>
      <c r="G90" s="86" t="n">
        <f aca="false">'приложение №3 (5) 2025г.'!G94</f>
        <v>124.7</v>
      </c>
      <c r="H90" s="86" t="n">
        <v>0</v>
      </c>
      <c r="I90" s="86" t="n">
        <v>0</v>
      </c>
    </row>
    <row r="91" s="15" customFormat="true" ht="21" hidden="false" customHeight="true" outlineLevel="0" collapsed="false">
      <c r="A91" s="189" t="s">
        <v>89</v>
      </c>
      <c r="B91" s="397" t="n">
        <v>650</v>
      </c>
      <c r="C91" s="73" t="n">
        <v>3</v>
      </c>
      <c r="D91" s="74" t="n">
        <v>10</v>
      </c>
      <c r="E91" s="186" t="s">
        <v>90</v>
      </c>
      <c r="F91" s="76"/>
      <c r="G91" s="77" t="n">
        <f aca="false">G92</f>
        <v>300</v>
      </c>
      <c r="H91" s="77" t="n">
        <f aca="false">H92</f>
        <v>0</v>
      </c>
      <c r="I91" s="77" t="n">
        <f aca="false">I92</f>
        <v>0</v>
      </c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s="15" customFormat="true" ht="35.25" hidden="false" customHeight="true" outlineLevel="0" collapsed="false">
      <c r="A92" s="190" t="s">
        <v>91</v>
      </c>
      <c r="B92" s="397" t="n">
        <v>650</v>
      </c>
      <c r="C92" s="73" t="n">
        <v>3</v>
      </c>
      <c r="D92" s="74" t="n">
        <v>10</v>
      </c>
      <c r="E92" s="175" t="s">
        <v>90</v>
      </c>
      <c r="F92" s="76" t="n">
        <v>600</v>
      </c>
      <c r="G92" s="77" t="n">
        <f aca="false">G93</f>
        <v>300</v>
      </c>
      <c r="H92" s="77" t="n">
        <f aca="false">H93</f>
        <v>0</v>
      </c>
      <c r="I92" s="77" t="n">
        <f aca="false">I93</f>
        <v>0</v>
      </c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</row>
    <row r="93" s="256" customFormat="true" ht="63.75" hidden="false" customHeight="false" outlineLevel="0" collapsed="false">
      <c r="A93" s="191" t="s">
        <v>92</v>
      </c>
      <c r="B93" s="549" t="n">
        <v>650</v>
      </c>
      <c r="C93" s="90" t="n">
        <v>3</v>
      </c>
      <c r="D93" s="91" t="n">
        <v>10</v>
      </c>
      <c r="E93" s="176" t="s">
        <v>90</v>
      </c>
      <c r="F93" s="85" t="n">
        <v>630</v>
      </c>
      <c r="G93" s="94" t="n">
        <f aca="false">'приложение №3 (5) 2025г.'!G97</f>
        <v>300</v>
      </c>
      <c r="H93" s="94" t="n">
        <v>0</v>
      </c>
      <c r="I93" s="94" t="n">
        <v>0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s="100" customFormat="true" ht="40.5" hidden="false" customHeight="true" outlineLevel="0" collapsed="false">
      <c r="A94" s="507" t="s">
        <v>93</v>
      </c>
      <c r="B94" s="59" t="n">
        <v>650</v>
      </c>
      <c r="C94" s="56" t="s">
        <v>73</v>
      </c>
      <c r="D94" s="57" t="n">
        <v>14</v>
      </c>
      <c r="E94" s="95"/>
      <c r="F94" s="59"/>
      <c r="G94" s="60" t="n">
        <f aca="false">G95</f>
        <v>141</v>
      </c>
      <c r="H94" s="60" t="n">
        <f aca="false">H95</f>
        <v>32</v>
      </c>
      <c r="I94" s="60" t="n">
        <f aca="false">I95</f>
        <v>0</v>
      </c>
    </row>
    <row r="95" s="100" customFormat="true" ht="48.75" hidden="false" customHeight="true" outlineLevel="0" collapsed="false">
      <c r="A95" s="192" t="s">
        <v>94</v>
      </c>
      <c r="B95" s="69" t="n">
        <v>650</v>
      </c>
      <c r="C95" s="66" t="s">
        <v>73</v>
      </c>
      <c r="D95" s="67" t="n">
        <v>14</v>
      </c>
      <c r="E95" s="193" t="s">
        <v>53</v>
      </c>
      <c r="F95" s="69"/>
      <c r="G95" s="70" t="n">
        <f aca="false">G96+G107</f>
        <v>141</v>
      </c>
      <c r="H95" s="70" t="n">
        <f aca="false">H96+H107</f>
        <v>32</v>
      </c>
      <c r="I95" s="70" t="n">
        <f aca="false">I96+I107</f>
        <v>0</v>
      </c>
    </row>
    <row r="96" s="100" customFormat="true" ht="33.75" hidden="false" customHeight="true" outlineLevel="0" collapsed="false">
      <c r="A96" s="194" t="s">
        <v>95</v>
      </c>
      <c r="B96" s="76" t="n">
        <v>650</v>
      </c>
      <c r="C96" s="73" t="s">
        <v>73</v>
      </c>
      <c r="D96" s="74" t="n">
        <v>14</v>
      </c>
      <c r="E96" s="186" t="s">
        <v>96</v>
      </c>
      <c r="F96" s="76"/>
      <c r="G96" s="77" t="n">
        <f aca="false">G97+G102</f>
        <v>46</v>
      </c>
      <c r="H96" s="77" t="n">
        <f aca="false">H97+H102</f>
        <v>32</v>
      </c>
      <c r="I96" s="77" t="n">
        <f aca="false">I97+I102</f>
        <v>0</v>
      </c>
    </row>
    <row r="97" s="100" customFormat="true" ht="24.75" hidden="false" customHeight="true" outlineLevel="0" collapsed="false">
      <c r="A97" s="174" t="s">
        <v>97</v>
      </c>
      <c r="B97" s="76" t="n">
        <v>650</v>
      </c>
      <c r="C97" s="73" t="s">
        <v>73</v>
      </c>
      <c r="D97" s="74" t="n">
        <v>14</v>
      </c>
      <c r="E97" s="186" t="s">
        <v>98</v>
      </c>
      <c r="F97" s="76"/>
      <c r="G97" s="77" t="n">
        <f aca="false">G98+G100</f>
        <v>32</v>
      </c>
      <c r="H97" s="77" t="n">
        <f aca="false">H98+H100</f>
        <v>32</v>
      </c>
      <c r="I97" s="77" t="n">
        <f aca="false">I98</f>
        <v>0</v>
      </c>
    </row>
    <row r="98" s="100" customFormat="true" ht="72" hidden="false" customHeight="true" outlineLevel="0" collapsed="false">
      <c r="A98" s="98" t="s">
        <v>29</v>
      </c>
      <c r="B98" s="76" t="n">
        <v>650</v>
      </c>
      <c r="C98" s="73" t="s">
        <v>73</v>
      </c>
      <c r="D98" s="74" t="n">
        <v>14</v>
      </c>
      <c r="E98" s="175" t="s">
        <v>98</v>
      </c>
      <c r="F98" s="76" t="n">
        <v>100</v>
      </c>
      <c r="G98" s="77" t="n">
        <f aca="false">G99</f>
        <v>28.8668</v>
      </c>
      <c r="H98" s="77" t="n">
        <f aca="false">H99</f>
        <v>28.8668</v>
      </c>
      <c r="I98" s="77" t="n">
        <f aca="false">I99</f>
        <v>0</v>
      </c>
      <c r="J98" s="100" t="s">
        <v>99</v>
      </c>
    </row>
    <row r="99" s="100" customFormat="true" ht="36" hidden="false" customHeight="true" outlineLevel="0" collapsed="false">
      <c r="A99" s="102" t="s">
        <v>30</v>
      </c>
      <c r="B99" s="85" t="n">
        <v>650</v>
      </c>
      <c r="C99" s="82" t="s">
        <v>73</v>
      </c>
      <c r="D99" s="83" t="n">
        <v>14</v>
      </c>
      <c r="E99" s="176" t="s">
        <v>98</v>
      </c>
      <c r="F99" s="85" t="n">
        <v>120</v>
      </c>
      <c r="G99" s="86" t="n">
        <f aca="false">'приложение №3 (5) 2025г.'!G103</f>
        <v>28.8668</v>
      </c>
      <c r="H99" s="86" t="n">
        <f aca="false">G99</f>
        <v>28.8668</v>
      </c>
      <c r="I99" s="86" t="n">
        <v>0</v>
      </c>
    </row>
    <row r="100" s="15" customFormat="true" ht="31.5" hidden="false" customHeight="false" outlineLevel="0" collapsed="false">
      <c r="A100" s="187" t="s">
        <v>88</v>
      </c>
      <c r="B100" s="397" t="n">
        <v>650</v>
      </c>
      <c r="C100" s="73" t="n">
        <v>3</v>
      </c>
      <c r="D100" s="74" t="n">
        <v>14</v>
      </c>
      <c r="E100" s="184" t="s">
        <v>98</v>
      </c>
      <c r="F100" s="185" t="n">
        <v>200</v>
      </c>
      <c r="G100" s="77" t="n">
        <f aca="false">G101</f>
        <v>3.1332</v>
      </c>
      <c r="H100" s="77" t="n">
        <f aca="false">H101</f>
        <v>3.1332</v>
      </c>
      <c r="I100" s="77" t="n">
        <f aca="false">I101</f>
        <v>0</v>
      </c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s="256" customFormat="true" ht="31.5" hidden="false" customHeight="false" outlineLevel="0" collapsed="false">
      <c r="A101" s="188" t="s">
        <v>59</v>
      </c>
      <c r="B101" s="549" t="n">
        <v>650</v>
      </c>
      <c r="C101" s="90" t="n">
        <v>3</v>
      </c>
      <c r="D101" s="91" t="n">
        <v>14</v>
      </c>
      <c r="E101" s="219" t="s">
        <v>98</v>
      </c>
      <c r="F101" s="93" t="n">
        <v>240</v>
      </c>
      <c r="G101" s="94" t="n">
        <f aca="false">'приложение №3 (5) 2025г.'!G105</f>
        <v>3.1332</v>
      </c>
      <c r="H101" s="94" t="n">
        <f aca="false">G101</f>
        <v>3.1332</v>
      </c>
      <c r="I101" s="94" t="n">
        <v>0</v>
      </c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s="100" customFormat="true" ht="36.75" hidden="false" customHeight="true" outlineLevel="0" collapsed="false">
      <c r="A102" s="174" t="s">
        <v>100</v>
      </c>
      <c r="B102" s="76" t="n">
        <v>650</v>
      </c>
      <c r="C102" s="73" t="s">
        <v>73</v>
      </c>
      <c r="D102" s="74" t="n">
        <v>14</v>
      </c>
      <c r="E102" s="186" t="s">
        <v>101</v>
      </c>
      <c r="F102" s="76"/>
      <c r="G102" s="77" t="n">
        <f aca="false">G103+G105</f>
        <v>14</v>
      </c>
      <c r="H102" s="77" t="n">
        <f aca="false">H103</f>
        <v>0</v>
      </c>
      <c r="I102" s="77" t="n">
        <f aca="false">I103</f>
        <v>0</v>
      </c>
    </row>
    <row r="103" s="100" customFormat="true" ht="72" hidden="false" customHeight="true" outlineLevel="0" collapsed="false">
      <c r="A103" s="98" t="s">
        <v>29</v>
      </c>
      <c r="B103" s="76" t="n">
        <v>650</v>
      </c>
      <c r="C103" s="73" t="s">
        <v>73</v>
      </c>
      <c r="D103" s="74" t="n">
        <v>14</v>
      </c>
      <c r="E103" s="186" t="s">
        <v>101</v>
      </c>
      <c r="F103" s="76" t="n">
        <v>100</v>
      </c>
      <c r="G103" s="77" t="n">
        <f aca="false">G104</f>
        <v>12.6572</v>
      </c>
      <c r="H103" s="77" t="n">
        <f aca="false">H104</f>
        <v>0</v>
      </c>
      <c r="I103" s="77" t="n">
        <f aca="false">I104</f>
        <v>0</v>
      </c>
    </row>
    <row r="104" s="100" customFormat="true" ht="39" hidden="false" customHeight="true" outlineLevel="0" collapsed="false">
      <c r="A104" s="102" t="s">
        <v>30</v>
      </c>
      <c r="B104" s="93" t="n">
        <v>650</v>
      </c>
      <c r="C104" s="90" t="s">
        <v>73</v>
      </c>
      <c r="D104" s="91" t="n">
        <v>14</v>
      </c>
      <c r="E104" s="177" t="s">
        <v>101</v>
      </c>
      <c r="F104" s="93" t="n">
        <v>120</v>
      </c>
      <c r="G104" s="94" t="n">
        <f aca="false">'приложение №3 (5) 2025г.'!G108</f>
        <v>12.6572</v>
      </c>
      <c r="H104" s="94" t="n">
        <v>0</v>
      </c>
      <c r="I104" s="94" t="n">
        <v>0</v>
      </c>
    </row>
    <row r="105" s="15" customFormat="true" ht="31.5" hidden="false" customHeight="false" outlineLevel="0" collapsed="false">
      <c r="A105" s="187" t="s">
        <v>88</v>
      </c>
      <c r="B105" s="397" t="n">
        <v>650</v>
      </c>
      <c r="C105" s="73" t="n">
        <v>3</v>
      </c>
      <c r="D105" s="74" t="n">
        <v>14</v>
      </c>
      <c r="E105" s="184" t="s">
        <v>101</v>
      </c>
      <c r="F105" s="185" t="n">
        <v>200</v>
      </c>
      <c r="G105" s="77" t="n">
        <f aca="false">G106</f>
        <v>1.3428</v>
      </c>
      <c r="H105" s="77" t="n">
        <f aca="false">H106</f>
        <v>0</v>
      </c>
      <c r="I105" s="77" t="n">
        <f aca="false">I106</f>
        <v>0</v>
      </c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s="256" customFormat="true" ht="31.5" hidden="false" customHeight="false" outlineLevel="0" collapsed="false">
      <c r="A106" s="188" t="s">
        <v>59</v>
      </c>
      <c r="B106" s="549" t="n">
        <v>650</v>
      </c>
      <c r="C106" s="90" t="n">
        <v>3</v>
      </c>
      <c r="D106" s="91" t="n">
        <v>14</v>
      </c>
      <c r="E106" s="219" t="s">
        <v>101</v>
      </c>
      <c r="F106" s="93" t="n">
        <v>240</v>
      </c>
      <c r="G106" s="94" t="n">
        <f aca="false">'приложение №3 (5) 2025г.'!G110</f>
        <v>1.3428</v>
      </c>
      <c r="H106" s="94" t="n">
        <v>0</v>
      </c>
      <c r="I106" s="94" t="n">
        <v>0</v>
      </c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s="101" customFormat="true" ht="84" hidden="false" customHeight="true" outlineLevel="0" collapsed="false">
      <c r="A107" s="195" t="s">
        <v>54</v>
      </c>
      <c r="B107" s="199" t="n">
        <v>650</v>
      </c>
      <c r="C107" s="197" t="n">
        <v>3</v>
      </c>
      <c r="D107" s="198" t="n">
        <v>14</v>
      </c>
      <c r="E107" s="199" t="s">
        <v>55</v>
      </c>
      <c r="F107" s="200"/>
      <c r="G107" s="201" t="n">
        <f aca="false">G108</f>
        <v>95</v>
      </c>
      <c r="H107" s="201" t="n">
        <f aca="false">H108</f>
        <v>0</v>
      </c>
      <c r="I107" s="201" t="n">
        <f aca="false">I108</f>
        <v>0</v>
      </c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</row>
    <row r="108" s="101" customFormat="true" ht="69.75" hidden="false" customHeight="true" outlineLevel="0" collapsed="false">
      <c r="A108" s="195" t="s">
        <v>102</v>
      </c>
      <c r="B108" s="199" t="n">
        <v>650</v>
      </c>
      <c r="C108" s="197" t="n">
        <v>3</v>
      </c>
      <c r="D108" s="198" t="n">
        <v>14</v>
      </c>
      <c r="E108" s="199" t="s">
        <v>103</v>
      </c>
      <c r="F108" s="200"/>
      <c r="G108" s="201" t="n">
        <f aca="false">G109</f>
        <v>95</v>
      </c>
      <c r="H108" s="201" t="n">
        <f aca="false">H109</f>
        <v>0</v>
      </c>
      <c r="I108" s="201" t="n">
        <f aca="false">I109</f>
        <v>0</v>
      </c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</row>
    <row r="109" s="119" customFormat="true" ht="34.9" hidden="false" customHeight="true" outlineLevel="0" collapsed="false">
      <c r="A109" s="204" t="s">
        <v>58</v>
      </c>
      <c r="B109" s="199" t="n">
        <v>650</v>
      </c>
      <c r="C109" s="197" t="n">
        <v>3</v>
      </c>
      <c r="D109" s="198" t="n">
        <v>14</v>
      </c>
      <c r="E109" s="199" t="s">
        <v>103</v>
      </c>
      <c r="F109" s="200" t="n">
        <v>200</v>
      </c>
      <c r="G109" s="201" t="n">
        <f aca="false">G110</f>
        <v>95</v>
      </c>
      <c r="H109" s="201" t="n">
        <f aca="false">H110</f>
        <v>0</v>
      </c>
      <c r="I109" s="201" t="n">
        <f aca="false">I110</f>
        <v>0</v>
      </c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</row>
    <row r="110" s="15" customFormat="true" ht="33" hidden="false" customHeight="true" outlineLevel="0" collapsed="false">
      <c r="A110" s="206" t="s">
        <v>59</v>
      </c>
      <c r="B110" s="210" t="n">
        <v>650</v>
      </c>
      <c r="C110" s="208" t="n">
        <v>3</v>
      </c>
      <c r="D110" s="209" t="n">
        <v>14</v>
      </c>
      <c r="E110" s="210" t="s">
        <v>103</v>
      </c>
      <c r="F110" s="211" t="n">
        <v>240</v>
      </c>
      <c r="G110" s="212" t="n">
        <f aca="false">'приложение №3 (5) 2025г.'!G114</f>
        <v>95</v>
      </c>
      <c r="H110" s="212" t="n">
        <v>0</v>
      </c>
      <c r="I110" s="212" t="n">
        <v>0</v>
      </c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</row>
    <row r="111" s="183" customFormat="true" ht="16.5" hidden="false" customHeight="false" outlineLevel="0" collapsed="false">
      <c r="A111" s="506" t="s">
        <v>104</v>
      </c>
      <c r="B111" s="550" t="n">
        <v>650</v>
      </c>
      <c r="C111" s="166" t="n">
        <v>4</v>
      </c>
      <c r="D111" s="148"/>
      <c r="E111" s="50"/>
      <c r="F111" s="51"/>
      <c r="G111" s="52" t="n">
        <f aca="false">G112+G118+G124+G144</f>
        <v>62350.351</v>
      </c>
      <c r="H111" s="52" t="n">
        <f aca="false">H112+H124+H144</f>
        <v>48469</v>
      </c>
      <c r="I111" s="52" t="n">
        <f aca="false">I112+I124+I144</f>
        <v>0</v>
      </c>
      <c r="J111" s="99"/>
      <c r="K111" s="100"/>
      <c r="L111" s="132"/>
    </row>
    <row r="112" s="216" customFormat="true" ht="18.75" hidden="false" customHeight="true" outlineLevel="0" collapsed="false">
      <c r="A112" s="507" t="s">
        <v>105</v>
      </c>
      <c r="B112" s="59" t="n">
        <v>650</v>
      </c>
      <c r="C112" s="56" t="n">
        <v>4</v>
      </c>
      <c r="D112" s="57" t="n">
        <v>1</v>
      </c>
      <c r="E112" s="95"/>
      <c r="F112" s="59"/>
      <c r="G112" s="60" t="n">
        <f aca="false">G113</f>
        <v>2679.6</v>
      </c>
      <c r="H112" s="60" t="n">
        <f aca="false">H113</f>
        <v>0</v>
      </c>
      <c r="I112" s="60" t="n">
        <f aca="false">I113</f>
        <v>0</v>
      </c>
      <c r="J112" s="99"/>
      <c r="K112" s="100"/>
      <c r="L112" s="132"/>
    </row>
    <row r="113" s="100" customFormat="true" ht="21" hidden="false" customHeight="true" outlineLevel="0" collapsed="false">
      <c r="A113" s="71" t="s">
        <v>23</v>
      </c>
      <c r="B113" s="69" t="n">
        <v>650</v>
      </c>
      <c r="C113" s="66" t="n">
        <v>4</v>
      </c>
      <c r="D113" s="67" t="n">
        <v>1</v>
      </c>
      <c r="E113" s="217" t="s">
        <v>24</v>
      </c>
      <c r="F113" s="69"/>
      <c r="G113" s="70" t="n">
        <f aca="false">G114</f>
        <v>2679.6</v>
      </c>
      <c r="H113" s="70" t="n">
        <f aca="false">H114</f>
        <v>0</v>
      </c>
      <c r="I113" s="70" t="n">
        <f aca="false">I114</f>
        <v>0</v>
      </c>
      <c r="J113" s="99"/>
    </row>
    <row r="114" s="100" customFormat="true" ht="37.5" hidden="false" customHeight="true" outlineLevel="0" collapsed="false">
      <c r="A114" s="71" t="s">
        <v>106</v>
      </c>
      <c r="B114" s="76" t="n">
        <v>650</v>
      </c>
      <c r="C114" s="73" t="n">
        <v>4</v>
      </c>
      <c r="D114" s="74" t="n">
        <v>1</v>
      </c>
      <c r="E114" s="217" t="s">
        <v>107</v>
      </c>
      <c r="F114" s="76"/>
      <c r="G114" s="77" t="n">
        <f aca="false">G115</f>
        <v>2679.6</v>
      </c>
      <c r="H114" s="77" t="n">
        <f aca="false">H115</f>
        <v>0</v>
      </c>
      <c r="I114" s="77" t="n">
        <f aca="false">I115</f>
        <v>0</v>
      </c>
      <c r="J114" s="99"/>
    </row>
    <row r="115" s="100" customFormat="true" ht="36.75" hidden="false" customHeight="true" outlineLevel="0" collapsed="false">
      <c r="A115" s="71" t="s">
        <v>108</v>
      </c>
      <c r="B115" s="76" t="n">
        <v>650</v>
      </c>
      <c r="C115" s="73" t="n">
        <v>4</v>
      </c>
      <c r="D115" s="74" t="n">
        <v>1</v>
      </c>
      <c r="E115" s="109" t="s">
        <v>109</v>
      </c>
      <c r="F115" s="76"/>
      <c r="G115" s="77" t="n">
        <f aca="false">G116</f>
        <v>2679.6</v>
      </c>
      <c r="H115" s="77" t="n">
        <f aca="false">H116</f>
        <v>0</v>
      </c>
      <c r="I115" s="77" t="n">
        <f aca="false">I116</f>
        <v>0</v>
      </c>
      <c r="J115" s="99"/>
    </row>
    <row r="116" s="218" customFormat="true" ht="35.25" hidden="false" customHeight="true" outlineLevel="0" collapsed="false">
      <c r="A116" s="79" t="s">
        <v>67</v>
      </c>
      <c r="B116" s="76" t="n">
        <v>650</v>
      </c>
      <c r="C116" s="73" t="n">
        <v>4</v>
      </c>
      <c r="D116" s="74" t="n">
        <v>1</v>
      </c>
      <c r="E116" s="109" t="s">
        <v>109</v>
      </c>
      <c r="F116" s="76" t="n">
        <v>600</v>
      </c>
      <c r="G116" s="77" t="n">
        <f aca="false">G117</f>
        <v>2679.6</v>
      </c>
      <c r="H116" s="77" t="n">
        <f aca="false">H117</f>
        <v>0</v>
      </c>
      <c r="I116" s="77" t="n">
        <f aca="false">I117</f>
        <v>0</v>
      </c>
      <c r="J116" s="99"/>
    </row>
    <row r="117" s="183" customFormat="true" ht="26.25" hidden="false" customHeight="true" outlineLevel="0" collapsed="false">
      <c r="A117" s="88" t="s">
        <v>110</v>
      </c>
      <c r="B117" s="93" t="n">
        <v>650</v>
      </c>
      <c r="C117" s="90" t="n">
        <v>4</v>
      </c>
      <c r="D117" s="91" t="n">
        <v>1</v>
      </c>
      <c r="E117" s="551" t="s">
        <v>109</v>
      </c>
      <c r="F117" s="93" t="n">
        <v>610</v>
      </c>
      <c r="G117" s="94" t="n">
        <f aca="false">'приложение №3 (5) 2025г.'!G121</f>
        <v>2679.6</v>
      </c>
      <c r="H117" s="94" t="n">
        <v>0</v>
      </c>
      <c r="I117" s="94" t="n">
        <v>0</v>
      </c>
      <c r="J117" s="99"/>
    </row>
    <row r="118" s="183" customFormat="true" ht="26.25" hidden="false" customHeight="true" outlineLevel="0" collapsed="false">
      <c r="A118" s="54" t="s">
        <v>111</v>
      </c>
      <c r="B118" s="552" t="n">
        <v>650</v>
      </c>
      <c r="C118" s="56" t="n">
        <v>4</v>
      </c>
      <c r="D118" s="220" t="n">
        <v>5</v>
      </c>
      <c r="E118" s="221"/>
      <c r="F118" s="59"/>
      <c r="G118" s="553" t="n">
        <f aca="false">G119</f>
        <v>100</v>
      </c>
      <c r="H118" s="554" t="n">
        <f aca="false">H119</f>
        <v>0</v>
      </c>
      <c r="I118" s="554" t="n">
        <f aca="false">I119</f>
        <v>0</v>
      </c>
      <c r="J118" s="99"/>
    </row>
    <row r="119" s="183" customFormat="true" ht="26.25" hidden="false" customHeight="true" outlineLevel="0" collapsed="false">
      <c r="A119" s="71" t="s">
        <v>23</v>
      </c>
      <c r="B119" s="555" t="n">
        <v>650</v>
      </c>
      <c r="C119" s="180" t="n">
        <v>4</v>
      </c>
      <c r="D119" s="181" t="n">
        <v>5</v>
      </c>
      <c r="E119" s="230" t="s">
        <v>24</v>
      </c>
      <c r="F119" s="69"/>
      <c r="G119" s="250" t="n">
        <f aca="false">G120</f>
        <v>100</v>
      </c>
      <c r="H119" s="250" t="n">
        <f aca="false">H120</f>
        <v>0</v>
      </c>
      <c r="I119" s="250" t="n">
        <f aca="false">I120</f>
        <v>0</v>
      </c>
      <c r="J119" s="99"/>
    </row>
    <row r="120" s="183" customFormat="true" ht="23.85" hidden="false" customHeight="true" outlineLevel="0" collapsed="false">
      <c r="A120" s="64" t="s">
        <v>112</v>
      </c>
      <c r="B120" s="555" t="n">
        <v>650</v>
      </c>
      <c r="C120" s="66" t="n">
        <v>4</v>
      </c>
      <c r="D120" s="67" t="n">
        <v>5</v>
      </c>
      <c r="E120" s="230" t="s">
        <v>113</v>
      </c>
      <c r="F120" s="76"/>
      <c r="G120" s="250" t="n">
        <f aca="false">G121</f>
        <v>100</v>
      </c>
      <c r="H120" s="250" t="n">
        <f aca="false">H121</f>
        <v>0</v>
      </c>
      <c r="I120" s="250" t="n">
        <f aca="false">I121</f>
        <v>0</v>
      </c>
      <c r="J120" s="99"/>
    </row>
    <row r="121" s="183" customFormat="true" ht="33.55" hidden="false" customHeight="true" outlineLevel="0" collapsed="false">
      <c r="A121" s="71" t="s">
        <v>114</v>
      </c>
      <c r="B121" s="109" t="n">
        <v>650</v>
      </c>
      <c r="C121" s="73" t="n">
        <v>4</v>
      </c>
      <c r="D121" s="74" t="n">
        <v>5</v>
      </c>
      <c r="E121" s="351" t="s">
        <v>115</v>
      </c>
      <c r="F121" s="76"/>
      <c r="G121" s="250" t="n">
        <f aca="false">G122</f>
        <v>100</v>
      </c>
      <c r="H121" s="250" t="n">
        <f aca="false">H122</f>
        <v>0</v>
      </c>
      <c r="I121" s="250" t="n">
        <f aca="false">I122</f>
        <v>0</v>
      </c>
      <c r="J121" s="99"/>
    </row>
    <row r="122" s="183" customFormat="true" ht="33.55" hidden="false" customHeight="true" outlineLevel="0" collapsed="false">
      <c r="A122" s="98" t="s">
        <v>62</v>
      </c>
      <c r="B122" s="109" t="n">
        <v>650</v>
      </c>
      <c r="C122" s="73" t="n">
        <v>4</v>
      </c>
      <c r="D122" s="74" t="n">
        <v>5</v>
      </c>
      <c r="E122" s="109" t="s">
        <v>115</v>
      </c>
      <c r="F122" s="76" t="n">
        <v>200</v>
      </c>
      <c r="G122" s="250" t="n">
        <f aca="false">G123</f>
        <v>100</v>
      </c>
      <c r="H122" s="250" t="n">
        <f aca="false">H123</f>
        <v>0</v>
      </c>
      <c r="I122" s="250" t="n">
        <f aca="false">I123</f>
        <v>0</v>
      </c>
      <c r="J122" s="99"/>
    </row>
    <row r="123" s="183" customFormat="true" ht="35.05" hidden="false" customHeight="true" outlineLevel="0" collapsed="false">
      <c r="A123" s="226" t="s">
        <v>59</v>
      </c>
      <c r="B123" s="243" t="n">
        <v>650</v>
      </c>
      <c r="C123" s="227" t="n">
        <v>4</v>
      </c>
      <c r="D123" s="228" t="n">
        <v>5</v>
      </c>
      <c r="E123" s="243" t="s">
        <v>115</v>
      </c>
      <c r="F123" s="93" t="n">
        <v>240</v>
      </c>
      <c r="G123" s="94" t="n">
        <f aca="false">'приложение №3 (5) 2025г.'!G127</f>
        <v>100</v>
      </c>
      <c r="H123" s="94" t="n">
        <v>0</v>
      </c>
      <c r="I123" s="94" t="n">
        <v>0</v>
      </c>
      <c r="J123" s="99"/>
    </row>
    <row r="124" s="183" customFormat="true" ht="19.5" hidden="false" customHeight="true" outlineLevel="0" collapsed="false">
      <c r="A124" s="507" t="s">
        <v>116</v>
      </c>
      <c r="B124" s="59" t="n">
        <v>650</v>
      </c>
      <c r="C124" s="56" t="n">
        <v>4</v>
      </c>
      <c r="D124" s="57" t="s">
        <v>117</v>
      </c>
      <c r="E124" s="95"/>
      <c r="F124" s="59"/>
      <c r="G124" s="60" t="n">
        <f aca="false">G125</f>
        <v>59191.251</v>
      </c>
      <c r="H124" s="60" t="n">
        <f aca="false">H125</f>
        <v>48469</v>
      </c>
      <c r="I124" s="60" t="n">
        <f aca="false">I125</f>
        <v>0</v>
      </c>
      <c r="J124" s="99"/>
    </row>
    <row r="125" s="231" customFormat="true" ht="39" hidden="false" customHeight="true" outlineLevel="0" collapsed="false">
      <c r="A125" s="64" t="s">
        <v>118</v>
      </c>
      <c r="B125" s="556" t="n">
        <v>650</v>
      </c>
      <c r="C125" s="66" t="n">
        <v>4</v>
      </c>
      <c r="D125" s="67" t="s">
        <v>117</v>
      </c>
      <c r="E125" s="230" t="s">
        <v>119</v>
      </c>
      <c r="F125" s="69"/>
      <c r="G125" s="70" t="n">
        <f aca="false">G126+G130+G137</f>
        <v>59191.251</v>
      </c>
      <c r="H125" s="70" t="n">
        <f aca="false">H126+H130+H137</f>
        <v>48469</v>
      </c>
      <c r="I125" s="70" t="n">
        <f aca="false">I126+I130+I137</f>
        <v>0</v>
      </c>
      <c r="J125" s="99"/>
      <c r="K125" s="183"/>
      <c r="L125" s="183"/>
      <c r="M125" s="183"/>
      <c r="N125" s="183"/>
      <c r="O125" s="183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</row>
    <row r="126" s="231" customFormat="true" ht="29.25" hidden="false" customHeight="true" outlineLevel="0" collapsed="false">
      <c r="A126" s="71" t="s">
        <v>120</v>
      </c>
      <c r="B126" s="109" t="n">
        <v>650</v>
      </c>
      <c r="C126" s="73" t="n">
        <v>4</v>
      </c>
      <c r="D126" s="74" t="s">
        <v>117</v>
      </c>
      <c r="E126" s="230" t="s">
        <v>121</v>
      </c>
      <c r="F126" s="76"/>
      <c r="G126" s="77" t="n">
        <f aca="false">G127</f>
        <v>7671.251</v>
      </c>
      <c r="H126" s="77" t="n">
        <f aca="false">H127</f>
        <v>0</v>
      </c>
      <c r="I126" s="77" t="n">
        <f aca="false">I127</f>
        <v>0</v>
      </c>
      <c r="J126" s="99"/>
      <c r="K126" s="183"/>
      <c r="L126" s="183"/>
      <c r="M126" s="183"/>
      <c r="N126" s="183"/>
      <c r="O126" s="183"/>
      <c r="P126" s="183"/>
      <c r="Q126" s="183"/>
      <c r="R126" s="183"/>
      <c r="S126" s="183"/>
      <c r="T126" s="183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F126" s="183"/>
      <c r="AG126" s="183"/>
      <c r="AH126" s="183"/>
      <c r="AI126" s="183"/>
    </row>
    <row r="127" s="179" customFormat="true" ht="31.5" hidden="false" customHeight="true" outlineLevel="0" collapsed="false">
      <c r="A127" s="71" t="s">
        <v>65</v>
      </c>
      <c r="B127" s="109" t="n">
        <v>650</v>
      </c>
      <c r="C127" s="73" t="n">
        <v>4</v>
      </c>
      <c r="D127" s="74" t="s">
        <v>117</v>
      </c>
      <c r="E127" s="230" t="s">
        <v>122</v>
      </c>
      <c r="F127" s="76"/>
      <c r="G127" s="77" t="n">
        <f aca="false">G128</f>
        <v>7671.251</v>
      </c>
      <c r="H127" s="77" t="n">
        <f aca="false">H128</f>
        <v>0</v>
      </c>
      <c r="I127" s="77" t="n">
        <f aca="false">I128</f>
        <v>0</v>
      </c>
      <c r="J127" s="4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78"/>
      <c r="AF127" s="178"/>
      <c r="AG127" s="178"/>
      <c r="AH127" s="178"/>
      <c r="AI127" s="178"/>
    </row>
    <row r="128" s="179" customFormat="true" ht="33.75" hidden="false" customHeight="true" outlineLevel="0" collapsed="false">
      <c r="A128" s="126" t="s">
        <v>58</v>
      </c>
      <c r="B128" s="109" t="n">
        <v>650</v>
      </c>
      <c r="C128" s="73" t="n">
        <v>4</v>
      </c>
      <c r="D128" s="74" t="s">
        <v>117</v>
      </c>
      <c r="E128" s="230" t="s">
        <v>122</v>
      </c>
      <c r="F128" s="76" t="n">
        <v>200</v>
      </c>
      <c r="G128" s="77" t="n">
        <f aca="false">G129</f>
        <v>7671.251</v>
      </c>
      <c r="H128" s="77" t="n">
        <f aca="false">H129</f>
        <v>0</v>
      </c>
      <c r="I128" s="77" t="n">
        <f aca="false">I129</f>
        <v>0</v>
      </c>
      <c r="J128" s="4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  <c r="AI128" s="178"/>
    </row>
    <row r="129" s="179" customFormat="true" ht="42.75" hidden="false" customHeight="true" outlineLevel="0" collapsed="false">
      <c r="A129" s="102" t="s">
        <v>59</v>
      </c>
      <c r="B129" s="243" t="n">
        <v>650</v>
      </c>
      <c r="C129" s="82" t="n">
        <v>4</v>
      </c>
      <c r="D129" s="83" t="s">
        <v>117</v>
      </c>
      <c r="E129" s="232" t="s">
        <v>122</v>
      </c>
      <c r="F129" s="85" t="n">
        <v>240</v>
      </c>
      <c r="G129" s="86" t="n">
        <f aca="false">'приложение №3 (5) 2025г.'!G133</f>
        <v>7671.251</v>
      </c>
      <c r="H129" s="86" t="n">
        <v>0</v>
      </c>
      <c r="I129" s="86" t="n">
        <v>0</v>
      </c>
      <c r="J129" s="4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</row>
    <row r="130" s="231" customFormat="true" ht="35.05" hidden="false" customHeight="true" outlineLevel="0" collapsed="false">
      <c r="A130" s="233" t="s">
        <v>123</v>
      </c>
      <c r="B130" s="557" t="n">
        <v>650</v>
      </c>
      <c r="C130" s="66" t="n">
        <v>4</v>
      </c>
      <c r="D130" s="67" t="s">
        <v>117</v>
      </c>
      <c r="E130" s="230" t="s">
        <v>124</v>
      </c>
      <c r="F130" s="69"/>
      <c r="G130" s="70" t="n">
        <f aca="false">G131+G134</f>
        <v>500</v>
      </c>
      <c r="H130" s="70" t="n">
        <f aca="false">H131</f>
        <v>0</v>
      </c>
      <c r="I130" s="70" t="n">
        <f aca="false">I131</f>
        <v>0</v>
      </c>
      <c r="J130" s="99"/>
      <c r="K130" s="183"/>
      <c r="L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  <c r="AH130" s="183"/>
      <c r="AI130" s="183"/>
    </row>
    <row r="131" s="179" customFormat="true" ht="38.25" hidden="true" customHeight="true" outlineLevel="0" collapsed="false">
      <c r="A131" s="234" t="s">
        <v>125</v>
      </c>
      <c r="B131" s="109" t="n">
        <v>650</v>
      </c>
      <c r="C131" s="73" t="n">
        <v>4</v>
      </c>
      <c r="D131" s="74" t="s">
        <v>117</v>
      </c>
      <c r="E131" s="230" t="s">
        <v>126</v>
      </c>
      <c r="F131" s="76"/>
      <c r="G131" s="77" t="n">
        <f aca="false">G132</f>
        <v>0</v>
      </c>
      <c r="H131" s="77" t="n">
        <f aca="false">H132</f>
        <v>0</v>
      </c>
      <c r="I131" s="77" t="n">
        <f aca="false">I132</f>
        <v>0</v>
      </c>
      <c r="J131" s="4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</row>
    <row r="132" s="179" customFormat="true" ht="33.75" hidden="true" customHeight="true" outlineLevel="0" collapsed="false">
      <c r="A132" s="558" t="s">
        <v>58</v>
      </c>
      <c r="B132" s="109" t="n">
        <v>650</v>
      </c>
      <c r="C132" s="73" t="n">
        <v>4</v>
      </c>
      <c r="D132" s="74" t="s">
        <v>117</v>
      </c>
      <c r="E132" s="230" t="s">
        <v>126</v>
      </c>
      <c r="F132" s="76" t="n">
        <v>200</v>
      </c>
      <c r="G132" s="235" t="n">
        <f aca="false">G133</f>
        <v>0</v>
      </c>
      <c r="H132" s="235" t="n">
        <f aca="false">H133</f>
        <v>0</v>
      </c>
      <c r="I132" s="235" t="n">
        <f aca="false">I133</f>
        <v>0</v>
      </c>
      <c r="J132" s="4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</row>
    <row r="133" s="179" customFormat="true" ht="42.75" hidden="true" customHeight="true" outlineLevel="0" collapsed="false">
      <c r="A133" s="521" t="s">
        <v>59</v>
      </c>
      <c r="B133" s="243" t="n">
        <v>650</v>
      </c>
      <c r="C133" s="82" t="n">
        <v>4</v>
      </c>
      <c r="D133" s="83" t="s">
        <v>117</v>
      </c>
      <c r="E133" s="232" t="s">
        <v>126</v>
      </c>
      <c r="F133" s="85" t="n">
        <v>240</v>
      </c>
      <c r="G133" s="86" t="n">
        <f aca="false">'приложение №3 (5) 2025г.'!G137</f>
        <v>0</v>
      </c>
      <c r="H133" s="86" t="n">
        <v>0</v>
      </c>
      <c r="I133" s="86" t="n">
        <v>0</v>
      </c>
      <c r="J133" s="4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</row>
    <row r="134" s="179" customFormat="true" ht="24.75" hidden="false" customHeight="true" outlineLevel="0" collapsed="false">
      <c r="A134" s="509" t="s">
        <v>65</v>
      </c>
      <c r="B134" s="109" t="n">
        <v>650</v>
      </c>
      <c r="C134" s="73" t="n">
        <v>4</v>
      </c>
      <c r="D134" s="74" t="s">
        <v>117</v>
      </c>
      <c r="E134" s="230" t="s">
        <v>127</v>
      </c>
      <c r="F134" s="76"/>
      <c r="G134" s="77" t="n">
        <f aca="false">G135</f>
        <v>500</v>
      </c>
      <c r="H134" s="77" t="n">
        <f aca="false">H135</f>
        <v>0</v>
      </c>
      <c r="I134" s="77" t="n">
        <f aca="false">I135</f>
        <v>0</v>
      </c>
      <c r="J134" s="4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</row>
    <row r="135" s="179" customFormat="true" ht="33.75" hidden="false" customHeight="true" outlineLevel="0" collapsed="false">
      <c r="A135" s="558" t="s">
        <v>58</v>
      </c>
      <c r="B135" s="109" t="n">
        <v>650</v>
      </c>
      <c r="C135" s="73" t="n">
        <v>4</v>
      </c>
      <c r="D135" s="74" t="s">
        <v>117</v>
      </c>
      <c r="E135" s="230" t="s">
        <v>127</v>
      </c>
      <c r="F135" s="76" t="n">
        <v>200</v>
      </c>
      <c r="G135" s="77" t="n">
        <f aca="false">G136</f>
        <v>500</v>
      </c>
      <c r="H135" s="77" t="n">
        <f aca="false">H136</f>
        <v>0</v>
      </c>
      <c r="I135" s="77" t="n">
        <f aca="false">I136</f>
        <v>0</v>
      </c>
      <c r="J135" s="4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</row>
    <row r="136" s="179" customFormat="true" ht="42.75" hidden="false" customHeight="true" outlineLevel="0" collapsed="false">
      <c r="A136" s="521" t="s">
        <v>59</v>
      </c>
      <c r="B136" s="243" t="n">
        <v>650</v>
      </c>
      <c r="C136" s="82" t="n">
        <v>4</v>
      </c>
      <c r="D136" s="83" t="s">
        <v>117</v>
      </c>
      <c r="E136" s="232" t="s">
        <v>127</v>
      </c>
      <c r="F136" s="85" t="n">
        <v>240</v>
      </c>
      <c r="G136" s="86" t="n">
        <f aca="false">'приложение №3 (5) 2025г.'!G140</f>
        <v>500</v>
      </c>
      <c r="H136" s="86" t="n">
        <v>0</v>
      </c>
      <c r="I136" s="86" t="n">
        <v>0</v>
      </c>
      <c r="J136" s="4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</row>
    <row r="137" s="179" customFormat="true" ht="35.8" hidden="false" customHeight="true" outlineLevel="0" collapsed="false">
      <c r="A137" s="233" t="s">
        <v>128</v>
      </c>
      <c r="B137" s="557" t="n">
        <v>650</v>
      </c>
      <c r="C137" s="66" t="n">
        <v>4</v>
      </c>
      <c r="D137" s="67" t="s">
        <v>117</v>
      </c>
      <c r="E137" s="230" t="s">
        <v>129</v>
      </c>
      <c r="F137" s="69"/>
      <c r="G137" s="77" t="n">
        <f aca="false">G138+G141</f>
        <v>51020</v>
      </c>
      <c r="H137" s="77" t="n">
        <f aca="false">H138+H141</f>
        <v>48469</v>
      </c>
      <c r="I137" s="77" t="n">
        <f aca="false">I138+I141</f>
        <v>0</v>
      </c>
      <c r="J137" s="4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</row>
    <row r="138" s="179" customFormat="true" ht="34.3" hidden="false" customHeight="true" outlineLevel="0" collapsed="false">
      <c r="A138" s="189" t="s">
        <v>130</v>
      </c>
      <c r="B138" s="109" t="n">
        <v>650</v>
      </c>
      <c r="C138" s="73" t="n">
        <v>4</v>
      </c>
      <c r="D138" s="74" t="s">
        <v>117</v>
      </c>
      <c r="E138" s="237" t="s">
        <v>131</v>
      </c>
      <c r="F138" s="76"/>
      <c r="G138" s="77" t="n">
        <f aca="false">G139</f>
        <v>48469</v>
      </c>
      <c r="H138" s="77" t="n">
        <f aca="false">H139</f>
        <v>48469</v>
      </c>
      <c r="I138" s="77" t="n">
        <f aca="false">I139</f>
        <v>0</v>
      </c>
      <c r="J138" s="4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</row>
    <row r="139" s="179" customFormat="true" ht="35.05" hidden="false" customHeight="true" outlineLevel="0" collapsed="false">
      <c r="A139" s="126" t="s">
        <v>58</v>
      </c>
      <c r="B139" s="109" t="n">
        <v>650</v>
      </c>
      <c r="C139" s="73" t="n">
        <v>4</v>
      </c>
      <c r="D139" s="74" t="s">
        <v>117</v>
      </c>
      <c r="E139" s="237" t="s">
        <v>131</v>
      </c>
      <c r="F139" s="76" t="n">
        <v>200</v>
      </c>
      <c r="G139" s="77" t="n">
        <f aca="false">G140</f>
        <v>48469</v>
      </c>
      <c r="H139" s="77" t="n">
        <f aca="false">H140</f>
        <v>48469</v>
      </c>
      <c r="I139" s="77" t="n">
        <f aca="false">I140</f>
        <v>0</v>
      </c>
      <c r="J139" s="4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</row>
    <row r="140" s="179" customFormat="true" ht="42.75" hidden="false" customHeight="true" outlineLevel="0" collapsed="false">
      <c r="A140" s="102" t="s">
        <v>59</v>
      </c>
      <c r="B140" s="243" t="n">
        <v>650</v>
      </c>
      <c r="C140" s="82" t="n">
        <v>4</v>
      </c>
      <c r="D140" s="83" t="s">
        <v>117</v>
      </c>
      <c r="E140" s="232" t="s">
        <v>131</v>
      </c>
      <c r="F140" s="85" t="n">
        <v>240</v>
      </c>
      <c r="G140" s="86" t="n">
        <f aca="false">'приложение №3 (5) 2025г.'!G144</f>
        <v>48469</v>
      </c>
      <c r="H140" s="86" t="n">
        <f aca="false">G140</f>
        <v>48469</v>
      </c>
      <c r="I140" s="86" t="n">
        <v>0</v>
      </c>
      <c r="J140" s="4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</row>
    <row r="141" s="179" customFormat="true" ht="42.75" hidden="false" customHeight="true" outlineLevel="0" collapsed="false">
      <c r="A141" s="233" t="s">
        <v>132</v>
      </c>
      <c r="B141" s="109" t="n">
        <v>650</v>
      </c>
      <c r="C141" s="73" t="n">
        <v>4</v>
      </c>
      <c r="D141" s="74" t="s">
        <v>117</v>
      </c>
      <c r="E141" s="230" t="s">
        <v>133</v>
      </c>
      <c r="F141" s="76"/>
      <c r="G141" s="77" t="n">
        <f aca="false">G142</f>
        <v>2551</v>
      </c>
      <c r="H141" s="77" t="n">
        <f aca="false">H142</f>
        <v>0</v>
      </c>
      <c r="I141" s="77" t="n">
        <f aca="false">I142</f>
        <v>0</v>
      </c>
      <c r="J141" s="4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</row>
    <row r="142" s="179" customFormat="true" ht="35.8" hidden="false" customHeight="true" outlineLevel="0" collapsed="false">
      <c r="A142" s="126" t="s">
        <v>58</v>
      </c>
      <c r="B142" s="109" t="n">
        <v>650</v>
      </c>
      <c r="C142" s="73" t="n">
        <v>4</v>
      </c>
      <c r="D142" s="74" t="s">
        <v>117</v>
      </c>
      <c r="E142" s="230" t="s">
        <v>133</v>
      </c>
      <c r="F142" s="76" t="n">
        <v>200</v>
      </c>
      <c r="G142" s="77" t="n">
        <f aca="false">G143</f>
        <v>2551</v>
      </c>
      <c r="H142" s="77" t="n">
        <f aca="false">H143</f>
        <v>0</v>
      </c>
      <c r="I142" s="77" t="n">
        <f aca="false">I143</f>
        <v>0</v>
      </c>
      <c r="J142" s="4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</row>
    <row r="143" s="179" customFormat="true" ht="42.75" hidden="false" customHeight="true" outlineLevel="0" collapsed="false">
      <c r="A143" s="102" t="s">
        <v>59</v>
      </c>
      <c r="B143" s="243" t="n">
        <v>650</v>
      </c>
      <c r="C143" s="82" t="n">
        <v>4</v>
      </c>
      <c r="D143" s="83" t="s">
        <v>117</v>
      </c>
      <c r="E143" s="232" t="s">
        <v>133</v>
      </c>
      <c r="F143" s="85" t="n">
        <v>240</v>
      </c>
      <c r="G143" s="86" t="n">
        <f aca="false">'приложение №3 (5) 2025г.'!G147</f>
        <v>2551</v>
      </c>
      <c r="H143" s="86" t="n">
        <v>0</v>
      </c>
      <c r="I143" s="86" t="n">
        <v>0</v>
      </c>
      <c r="J143" s="4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</row>
    <row r="144" s="241" customFormat="true" ht="16.5" hidden="false" customHeight="false" outlineLevel="0" collapsed="false">
      <c r="A144" s="507" t="s">
        <v>134</v>
      </c>
      <c r="B144" s="59" t="n">
        <v>650</v>
      </c>
      <c r="C144" s="56" t="n">
        <v>4</v>
      </c>
      <c r="D144" s="57" t="n">
        <v>12</v>
      </c>
      <c r="E144" s="95"/>
      <c r="F144" s="59"/>
      <c r="G144" s="60" t="n">
        <f aca="false">G145</f>
        <v>379.5</v>
      </c>
      <c r="H144" s="60" t="n">
        <f aca="false">H145</f>
        <v>0</v>
      </c>
      <c r="I144" s="60" t="n">
        <f aca="false">I145</f>
        <v>0</v>
      </c>
      <c r="J144" s="4"/>
      <c r="K144" s="14"/>
      <c r="L144" s="5"/>
      <c r="M144" s="240"/>
      <c r="N144" s="240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0"/>
      <c r="AD144" s="240"/>
      <c r="AE144" s="240"/>
      <c r="AF144" s="240"/>
      <c r="AG144" s="240"/>
      <c r="AH144" s="240"/>
      <c r="AI144" s="240"/>
    </row>
    <row r="145" s="15" customFormat="true" ht="22.5" hidden="false" customHeight="true" outlineLevel="0" collapsed="false">
      <c r="A145" s="509" t="s">
        <v>23</v>
      </c>
      <c r="B145" s="69" t="n">
        <v>650</v>
      </c>
      <c r="C145" s="66" t="n">
        <v>4</v>
      </c>
      <c r="D145" s="67" t="n">
        <v>12</v>
      </c>
      <c r="E145" s="217" t="s">
        <v>24</v>
      </c>
      <c r="F145" s="69"/>
      <c r="G145" s="70" t="n">
        <f aca="false">G146</f>
        <v>379.5</v>
      </c>
      <c r="H145" s="70" t="n">
        <f aca="false">H146</f>
        <v>0</v>
      </c>
      <c r="I145" s="70" t="n">
        <f aca="false">I146</f>
        <v>0</v>
      </c>
      <c r="J145" s="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</row>
    <row r="146" s="101" customFormat="true" ht="19.5" hidden="false" customHeight="true" outlineLevel="0" collapsed="false">
      <c r="A146" s="509" t="s">
        <v>112</v>
      </c>
      <c r="B146" s="76" t="n">
        <v>650</v>
      </c>
      <c r="C146" s="73" t="n">
        <v>4</v>
      </c>
      <c r="D146" s="74" t="n">
        <v>12</v>
      </c>
      <c r="E146" s="217" t="s">
        <v>113</v>
      </c>
      <c r="F146" s="76"/>
      <c r="G146" s="77" t="n">
        <f aca="false">G147</f>
        <v>379.5</v>
      </c>
      <c r="H146" s="77" t="n">
        <f aca="false">H147</f>
        <v>0</v>
      </c>
      <c r="I146" s="77" t="n">
        <f aca="false">I147</f>
        <v>0</v>
      </c>
      <c r="J146" s="99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</row>
    <row r="147" s="101" customFormat="true" ht="23.25" hidden="false" customHeight="true" outlineLevel="0" collapsed="false">
      <c r="A147" s="509" t="s">
        <v>135</v>
      </c>
      <c r="B147" s="76" t="n">
        <v>650</v>
      </c>
      <c r="C147" s="73" t="n">
        <v>4</v>
      </c>
      <c r="D147" s="74" t="n">
        <v>12</v>
      </c>
      <c r="E147" s="113" t="s">
        <v>136</v>
      </c>
      <c r="F147" s="76"/>
      <c r="G147" s="77" t="n">
        <f aca="false">G148</f>
        <v>379.5</v>
      </c>
      <c r="H147" s="77" t="n">
        <f aca="false">H148</f>
        <v>0</v>
      </c>
      <c r="I147" s="77" t="n">
        <f aca="false">I148</f>
        <v>0</v>
      </c>
      <c r="J147" s="99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</row>
    <row r="148" s="119" customFormat="true" ht="35.25" hidden="false" customHeight="true" outlineLevel="0" collapsed="false">
      <c r="A148" s="520" t="s">
        <v>137</v>
      </c>
      <c r="B148" s="76" t="n">
        <v>650</v>
      </c>
      <c r="C148" s="73" t="n">
        <v>4</v>
      </c>
      <c r="D148" s="74" t="n">
        <v>12</v>
      </c>
      <c r="E148" s="113" t="s">
        <v>136</v>
      </c>
      <c r="F148" s="76" t="n">
        <v>200</v>
      </c>
      <c r="G148" s="77" t="n">
        <f aca="false">G149</f>
        <v>379.5</v>
      </c>
      <c r="H148" s="77" t="n">
        <f aca="false">H149</f>
        <v>0</v>
      </c>
      <c r="I148" s="77" t="n">
        <f aca="false">I149</f>
        <v>0</v>
      </c>
      <c r="J148" s="99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</row>
    <row r="149" s="15" customFormat="true" ht="33" hidden="false" customHeight="true" outlineLevel="0" collapsed="false">
      <c r="A149" s="559" t="s">
        <v>59</v>
      </c>
      <c r="B149" s="93" t="n">
        <v>650</v>
      </c>
      <c r="C149" s="90" t="n">
        <v>4</v>
      </c>
      <c r="D149" s="91" t="n">
        <v>12</v>
      </c>
      <c r="E149" s="219" t="s">
        <v>136</v>
      </c>
      <c r="F149" s="93" t="n">
        <v>240</v>
      </c>
      <c r="G149" s="94" t="n">
        <f aca="false">'приложение №3 (5) 2025г.'!G153</f>
        <v>379.5</v>
      </c>
      <c r="H149" s="94" t="n">
        <v>0</v>
      </c>
      <c r="I149" s="94" t="n">
        <v>0</v>
      </c>
      <c r="J149" s="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s="240" customFormat="true" ht="24.75" hidden="false" customHeight="true" outlineLevel="0" collapsed="false">
      <c r="A150" s="506" t="s">
        <v>138</v>
      </c>
      <c r="B150" s="550" t="n">
        <v>650</v>
      </c>
      <c r="C150" s="166" t="n">
        <v>5</v>
      </c>
      <c r="D150" s="148"/>
      <c r="E150" s="167"/>
      <c r="F150" s="51"/>
      <c r="G150" s="52" t="n">
        <f aca="false">G151+G160+G166</f>
        <v>18573.424</v>
      </c>
      <c r="H150" s="52" t="n">
        <f aca="false">H151+H160+H166</f>
        <v>9010.2</v>
      </c>
      <c r="I150" s="52" t="n">
        <f aca="false">I151+I160+I166</f>
        <v>0</v>
      </c>
      <c r="J150" s="4"/>
      <c r="K150" s="14"/>
      <c r="L150" s="5"/>
    </row>
    <row r="151" s="101" customFormat="true" ht="20.25" hidden="false" customHeight="true" outlineLevel="0" collapsed="false">
      <c r="A151" s="507" t="s">
        <v>139</v>
      </c>
      <c r="B151" s="560" t="n">
        <v>650</v>
      </c>
      <c r="C151" s="56" t="n">
        <v>5</v>
      </c>
      <c r="D151" s="57" t="n">
        <v>1</v>
      </c>
      <c r="E151" s="95"/>
      <c r="F151" s="59"/>
      <c r="G151" s="60" t="n">
        <f aca="false">G152</f>
        <v>2355.057</v>
      </c>
      <c r="H151" s="60" t="n">
        <f aca="false">H152</f>
        <v>0</v>
      </c>
      <c r="I151" s="60" t="n">
        <f aca="false">I152</f>
        <v>0</v>
      </c>
      <c r="J151" s="99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</row>
    <row r="152" s="119" customFormat="true" ht="20.25" hidden="false" customHeight="true" outlineLevel="0" collapsed="false">
      <c r="A152" s="509" t="s">
        <v>23</v>
      </c>
      <c r="B152" s="76" t="n">
        <v>650</v>
      </c>
      <c r="C152" s="73" t="n">
        <v>5</v>
      </c>
      <c r="D152" s="74" t="n">
        <v>1</v>
      </c>
      <c r="E152" s="113" t="s">
        <v>24</v>
      </c>
      <c r="F152" s="76"/>
      <c r="G152" s="77" t="n">
        <f aca="false">G153</f>
        <v>2355.057</v>
      </c>
      <c r="H152" s="77" t="n">
        <f aca="false">H153</f>
        <v>0</v>
      </c>
      <c r="I152" s="77" t="n">
        <f aca="false">I153</f>
        <v>0</v>
      </c>
      <c r="J152" s="99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</row>
    <row r="153" s="119" customFormat="true" ht="21" hidden="false" customHeight="true" outlineLevel="0" collapsed="false">
      <c r="A153" s="509" t="s">
        <v>140</v>
      </c>
      <c r="B153" s="76" t="n">
        <v>650</v>
      </c>
      <c r="C153" s="73" t="n">
        <v>5</v>
      </c>
      <c r="D153" s="74" t="n">
        <v>1</v>
      </c>
      <c r="E153" s="113" t="s">
        <v>141</v>
      </c>
      <c r="F153" s="76"/>
      <c r="G153" s="77" t="n">
        <f aca="false">G154+G157</f>
        <v>2355.057</v>
      </c>
      <c r="H153" s="77" t="n">
        <f aca="false">H154+H157</f>
        <v>0</v>
      </c>
      <c r="I153" s="77" t="n">
        <f aca="false">I154+I157</f>
        <v>0</v>
      </c>
      <c r="J153" s="99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</row>
    <row r="154" s="101" customFormat="true" ht="36.75" hidden="false" customHeight="true" outlineLevel="0" collapsed="false">
      <c r="A154" s="71" t="s">
        <v>142</v>
      </c>
      <c r="B154" s="76" t="n">
        <v>650</v>
      </c>
      <c r="C154" s="73" t="n">
        <v>5</v>
      </c>
      <c r="D154" s="74" t="n">
        <v>1</v>
      </c>
      <c r="E154" s="113" t="s">
        <v>143</v>
      </c>
      <c r="F154" s="76"/>
      <c r="G154" s="77" t="n">
        <f aca="false">G155</f>
        <v>845</v>
      </c>
      <c r="H154" s="77" t="n">
        <f aca="false">H155</f>
        <v>0</v>
      </c>
      <c r="I154" s="77" t="n">
        <f aca="false">I155</f>
        <v>0</v>
      </c>
      <c r="J154" s="99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</row>
    <row r="155" s="101" customFormat="true" ht="31.5" hidden="false" customHeight="false" outlineLevel="0" collapsed="false">
      <c r="A155" s="98" t="s">
        <v>137</v>
      </c>
      <c r="B155" s="76" t="n">
        <v>650</v>
      </c>
      <c r="C155" s="73" t="n">
        <v>5</v>
      </c>
      <c r="D155" s="74" t="n">
        <v>1</v>
      </c>
      <c r="E155" s="113" t="s">
        <v>143</v>
      </c>
      <c r="F155" s="76" t="n">
        <v>200</v>
      </c>
      <c r="G155" s="77" t="n">
        <f aca="false">G156</f>
        <v>845</v>
      </c>
      <c r="H155" s="77" t="n">
        <f aca="false">H156</f>
        <v>0</v>
      </c>
      <c r="I155" s="77" t="n">
        <f aca="false">I156</f>
        <v>0</v>
      </c>
      <c r="J155" s="99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</row>
    <row r="156" s="119" customFormat="true" ht="36" hidden="false" customHeight="true" outlineLevel="0" collapsed="false">
      <c r="A156" s="226" t="s">
        <v>59</v>
      </c>
      <c r="B156" s="93" t="n">
        <v>650</v>
      </c>
      <c r="C156" s="90" t="n">
        <v>5</v>
      </c>
      <c r="D156" s="91" t="n">
        <v>1</v>
      </c>
      <c r="E156" s="219" t="s">
        <v>143</v>
      </c>
      <c r="F156" s="93" t="n">
        <v>240</v>
      </c>
      <c r="G156" s="94" t="n">
        <f aca="false">'приложение №3 (5) 2025г.'!G160</f>
        <v>845</v>
      </c>
      <c r="H156" s="94" t="n">
        <v>0</v>
      </c>
      <c r="I156" s="94" t="n">
        <v>0</v>
      </c>
      <c r="J156" s="99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</row>
    <row r="157" s="101" customFormat="true" ht="19.5" hidden="false" customHeight="true" outlineLevel="0" collapsed="false">
      <c r="A157" s="509" t="s">
        <v>65</v>
      </c>
      <c r="B157" s="76" t="n">
        <v>650</v>
      </c>
      <c r="C157" s="73" t="n">
        <v>5</v>
      </c>
      <c r="D157" s="74" t="n">
        <v>1</v>
      </c>
      <c r="E157" s="113" t="s">
        <v>144</v>
      </c>
      <c r="F157" s="76"/>
      <c r="G157" s="77" t="n">
        <f aca="false">G158</f>
        <v>1510.057</v>
      </c>
      <c r="H157" s="77" t="n">
        <f aca="false">H158</f>
        <v>0</v>
      </c>
      <c r="I157" s="77" t="n">
        <f aca="false">I158</f>
        <v>0</v>
      </c>
      <c r="J157" s="99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</row>
    <row r="158" s="101" customFormat="true" ht="31.5" hidden="false" customHeight="false" outlineLevel="0" collapsed="false">
      <c r="A158" s="520" t="s">
        <v>137</v>
      </c>
      <c r="B158" s="76" t="n">
        <v>650</v>
      </c>
      <c r="C158" s="73" t="n">
        <v>5</v>
      </c>
      <c r="D158" s="74" t="n">
        <v>1</v>
      </c>
      <c r="E158" s="113" t="s">
        <v>144</v>
      </c>
      <c r="F158" s="76" t="n">
        <v>200</v>
      </c>
      <c r="G158" s="77" t="n">
        <f aca="false">G159</f>
        <v>1510.057</v>
      </c>
      <c r="H158" s="77" t="n">
        <f aca="false">H159</f>
        <v>0</v>
      </c>
      <c r="I158" s="77" t="n">
        <f aca="false">I159</f>
        <v>0</v>
      </c>
      <c r="J158" s="99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</row>
    <row r="159" s="119" customFormat="true" ht="36" hidden="false" customHeight="true" outlineLevel="0" collapsed="false">
      <c r="A159" s="559" t="s">
        <v>59</v>
      </c>
      <c r="B159" s="93" t="n">
        <v>650</v>
      </c>
      <c r="C159" s="90" t="n">
        <v>5</v>
      </c>
      <c r="D159" s="91" t="n">
        <v>1</v>
      </c>
      <c r="E159" s="219" t="s">
        <v>144</v>
      </c>
      <c r="F159" s="93" t="n">
        <v>240</v>
      </c>
      <c r="G159" s="94" t="n">
        <f aca="false">'приложение №3 (5) 2025г.'!G163</f>
        <v>1510.057</v>
      </c>
      <c r="H159" s="94" t="n">
        <v>0</v>
      </c>
      <c r="I159" s="94" t="n">
        <v>0</v>
      </c>
      <c r="J159" s="99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</row>
    <row r="160" s="241" customFormat="true" ht="30.6" hidden="true" customHeight="true" outlineLevel="0" collapsed="false">
      <c r="A160" s="507" t="s">
        <v>145</v>
      </c>
      <c r="B160" s="59" t="n">
        <v>650</v>
      </c>
      <c r="C160" s="56" t="n">
        <v>5</v>
      </c>
      <c r="D160" s="57" t="n">
        <v>2</v>
      </c>
      <c r="E160" s="95"/>
      <c r="F160" s="59"/>
      <c r="G160" s="60" t="n">
        <f aca="false">G161</f>
        <v>0</v>
      </c>
      <c r="H160" s="60" t="n">
        <f aca="false">H162</f>
        <v>0</v>
      </c>
      <c r="I160" s="60" t="n">
        <f aca="false">I162</f>
        <v>0</v>
      </c>
      <c r="J160" s="4"/>
      <c r="K160" s="14"/>
      <c r="L160" s="5"/>
      <c r="M160" s="240"/>
      <c r="N160" s="240"/>
      <c r="O160" s="240"/>
      <c r="P160" s="240"/>
      <c r="Q160" s="240"/>
      <c r="R160" s="240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  <c r="AC160" s="240"/>
      <c r="AD160" s="240"/>
      <c r="AE160" s="240"/>
      <c r="AF160" s="240"/>
      <c r="AG160" s="240"/>
      <c r="AH160" s="240"/>
      <c r="AI160" s="240"/>
    </row>
    <row r="161" s="119" customFormat="true" ht="20.25" hidden="true" customHeight="true" outlineLevel="0" collapsed="false">
      <c r="A161" s="71" t="s">
        <v>42</v>
      </c>
      <c r="B161" s="76" t="n">
        <v>650</v>
      </c>
      <c r="C161" s="73" t="n">
        <v>5</v>
      </c>
      <c r="D161" s="74" t="n">
        <v>2</v>
      </c>
      <c r="E161" s="109" t="s">
        <v>24</v>
      </c>
      <c r="F161" s="76"/>
      <c r="G161" s="77" t="n">
        <f aca="false">G162</f>
        <v>0</v>
      </c>
      <c r="H161" s="77" t="n">
        <f aca="false">H162</f>
        <v>0</v>
      </c>
      <c r="I161" s="77" t="n">
        <f aca="false">I162</f>
        <v>0</v>
      </c>
      <c r="J161" s="99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</row>
    <row r="162" customFormat="false" ht="22.5" hidden="true" customHeight="true" outlineLevel="0" collapsed="false">
      <c r="A162" s="71" t="s">
        <v>140</v>
      </c>
      <c r="B162" s="69" t="n">
        <v>650</v>
      </c>
      <c r="C162" s="66" t="n">
        <v>5</v>
      </c>
      <c r="D162" s="105" t="n">
        <v>2</v>
      </c>
      <c r="E162" s="109" t="s">
        <v>141</v>
      </c>
      <c r="F162" s="107"/>
      <c r="G162" s="77" t="n">
        <f aca="false">G163</f>
        <v>0</v>
      </c>
      <c r="H162" s="77" t="n">
        <f aca="false">H163</f>
        <v>0</v>
      </c>
      <c r="I162" s="77" t="n">
        <f aca="false">I163</f>
        <v>0</v>
      </c>
      <c r="AJ162" s="6"/>
      <c r="AK162" s="6"/>
    </row>
    <row r="163" s="15" customFormat="true" ht="22.35" hidden="true" customHeight="true" outlineLevel="0" collapsed="false">
      <c r="A163" s="71" t="s">
        <v>65</v>
      </c>
      <c r="B163" s="76" t="n">
        <v>650</v>
      </c>
      <c r="C163" s="73" t="n">
        <v>5</v>
      </c>
      <c r="D163" s="74" t="n">
        <v>2</v>
      </c>
      <c r="E163" s="109" t="s">
        <v>144</v>
      </c>
      <c r="F163" s="76"/>
      <c r="G163" s="77" t="n">
        <f aca="false">G164</f>
        <v>0</v>
      </c>
      <c r="H163" s="77" t="n">
        <f aca="false">H164</f>
        <v>0</v>
      </c>
      <c r="I163" s="77" t="n">
        <f aca="false">I164</f>
        <v>0</v>
      </c>
      <c r="J163" s="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s="15" customFormat="true" ht="17.25" hidden="true" customHeight="true" outlineLevel="0" collapsed="false">
      <c r="A164" s="108" t="s">
        <v>63</v>
      </c>
      <c r="B164" s="76" t="n">
        <v>650</v>
      </c>
      <c r="C164" s="73" t="n">
        <v>5</v>
      </c>
      <c r="D164" s="74" t="n">
        <v>2</v>
      </c>
      <c r="E164" s="109" t="s">
        <v>144</v>
      </c>
      <c r="F164" s="76" t="n">
        <v>800</v>
      </c>
      <c r="G164" s="77" t="n">
        <f aca="false">G165</f>
        <v>0</v>
      </c>
      <c r="H164" s="77" t="n">
        <f aca="false">H165</f>
        <v>0</v>
      </c>
      <c r="I164" s="77" t="n">
        <f aca="false">I165</f>
        <v>0</v>
      </c>
      <c r="J164" s="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s="15" customFormat="true" ht="48.5" hidden="true" customHeight="true" outlineLevel="0" collapsed="false">
      <c r="A165" s="110" t="s">
        <v>146</v>
      </c>
      <c r="B165" s="85" t="n">
        <v>650</v>
      </c>
      <c r="C165" s="82" t="n">
        <v>5</v>
      </c>
      <c r="D165" s="83" t="n">
        <v>2</v>
      </c>
      <c r="E165" s="243" t="s">
        <v>144</v>
      </c>
      <c r="F165" s="85" t="n">
        <v>810</v>
      </c>
      <c r="G165" s="86" t="n">
        <f aca="false">'приложение №3 (5) 2025г.'!G169</f>
        <v>0</v>
      </c>
      <c r="H165" s="86" t="n">
        <v>0</v>
      </c>
      <c r="I165" s="86" t="n">
        <v>0</v>
      </c>
      <c r="J165" s="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s="101" customFormat="true" ht="20.25" hidden="false" customHeight="true" outlineLevel="0" collapsed="false">
      <c r="A166" s="507" t="s">
        <v>147</v>
      </c>
      <c r="B166" s="560" t="n">
        <v>650</v>
      </c>
      <c r="C166" s="56" t="n">
        <v>5</v>
      </c>
      <c r="D166" s="57" t="n">
        <v>3</v>
      </c>
      <c r="E166" s="95"/>
      <c r="F166" s="59"/>
      <c r="G166" s="60" t="n">
        <f aca="false">G167</f>
        <v>16218.367</v>
      </c>
      <c r="H166" s="60" t="n">
        <f aca="false">H167</f>
        <v>9010.2</v>
      </c>
      <c r="I166" s="60" t="n">
        <f aca="false">I167</f>
        <v>0</v>
      </c>
      <c r="J166" s="99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</row>
    <row r="167" s="119" customFormat="true" ht="21.75" hidden="false" customHeight="true" outlineLevel="0" collapsed="false">
      <c r="A167" s="509" t="s">
        <v>23</v>
      </c>
      <c r="B167" s="109" t="n">
        <v>650</v>
      </c>
      <c r="C167" s="73" t="n">
        <v>5</v>
      </c>
      <c r="D167" s="74" t="n">
        <v>3</v>
      </c>
      <c r="E167" s="113" t="s">
        <v>24</v>
      </c>
      <c r="F167" s="76"/>
      <c r="G167" s="77" t="n">
        <f aca="false">G168</f>
        <v>16218.367</v>
      </c>
      <c r="H167" s="77" t="n">
        <f aca="false">H168</f>
        <v>9010.2</v>
      </c>
      <c r="I167" s="77" t="n">
        <f aca="false">I168</f>
        <v>0</v>
      </c>
      <c r="J167" s="99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</row>
    <row r="168" s="119" customFormat="true" ht="23.25" hidden="false" customHeight="true" outlineLevel="0" collapsed="false">
      <c r="A168" s="509" t="s">
        <v>140</v>
      </c>
      <c r="B168" s="109" t="n">
        <v>650</v>
      </c>
      <c r="C168" s="73" t="n">
        <v>5</v>
      </c>
      <c r="D168" s="74" t="n">
        <v>3</v>
      </c>
      <c r="E168" s="113" t="s">
        <v>141</v>
      </c>
      <c r="F168" s="76"/>
      <c r="G168" s="77" t="n">
        <f aca="false">G169+G172+G175</f>
        <v>16218.367</v>
      </c>
      <c r="H168" s="77" t="n">
        <f aca="false">H169+H172+H175</f>
        <v>9010.2</v>
      </c>
      <c r="I168" s="77" t="n">
        <f aca="false">I169+I172+I175</f>
        <v>0</v>
      </c>
      <c r="J168" s="99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</row>
    <row r="169" s="101" customFormat="true" ht="26.25" hidden="false" customHeight="true" outlineLevel="0" collapsed="false">
      <c r="A169" s="71" t="s">
        <v>148</v>
      </c>
      <c r="B169" s="109" t="n">
        <v>650</v>
      </c>
      <c r="C169" s="73" t="n">
        <v>5</v>
      </c>
      <c r="D169" s="74" t="n">
        <v>3</v>
      </c>
      <c r="E169" s="113" t="s">
        <v>149</v>
      </c>
      <c r="F169" s="76"/>
      <c r="G169" s="77" t="n">
        <f aca="false">G170</f>
        <v>600</v>
      </c>
      <c r="H169" s="77" t="n">
        <f aca="false">H170</f>
        <v>0</v>
      </c>
      <c r="I169" s="77" t="n">
        <f aca="false">I170</f>
        <v>0</v>
      </c>
      <c r="J169" s="99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</row>
    <row r="170" s="101" customFormat="true" ht="33.75" hidden="false" customHeight="true" outlineLevel="0" collapsed="false">
      <c r="A170" s="520" t="s">
        <v>137</v>
      </c>
      <c r="B170" s="109" t="n">
        <v>650</v>
      </c>
      <c r="C170" s="73" t="n">
        <v>5</v>
      </c>
      <c r="D170" s="74" t="n">
        <v>3</v>
      </c>
      <c r="E170" s="113" t="s">
        <v>149</v>
      </c>
      <c r="F170" s="76" t="n">
        <v>200</v>
      </c>
      <c r="G170" s="77" t="n">
        <f aca="false">G171</f>
        <v>600</v>
      </c>
      <c r="H170" s="77" t="n">
        <f aca="false">H171</f>
        <v>0</v>
      </c>
      <c r="I170" s="77" t="n">
        <f aca="false">I171</f>
        <v>0</v>
      </c>
      <c r="J170" s="99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</row>
    <row r="171" s="119" customFormat="true" ht="33" hidden="false" customHeight="true" outlineLevel="0" collapsed="false">
      <c r="A171" s="559" t="s">
        <v>59</v>
      </c>
      <c r="B171" s="551" t="n">
        <v>650</v>
      </c>
      <c r="C171" s="90" t="n">
        <v>5</v>
      </c>
      <c r="D171" s="91" t="n">
        <v>3</v>
      </c>
      <c r="E171" s="219" t="s">
        <v>149</v>
      </c>
      <c r="F171" s="93" t="n">
        <v>240</v>
      </c>
      <c r="G171" s="94" t="n">
        <f aca="false">'приложение №3 (5) 2025г.'!G175</f>
        <v>600</v>
      </c>
      <c r="H171" s="94" t="n">
        <v>0</v>
      </c>
      <c r="I171" s="94" t="n">
        <v>0</v>
      </c>
      <c r="J171" s="99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</row>
    <row r="172" s="101" customFormat="true" ht="25.5" hidden="false" customHeight="true" outlineLevel="0" collapsed="false">
      <c r="A172" s="509" t="s">
        <v>65</v>
      </c>
      <c r="B172" s="109" t="n">
        <v>650</v>
      </c>
      <c r="C172" s="73" t="n">
        <v>5</v>
      </c>
      <c r="D172" s="74" t="n">
        <v>3</v>
      </c>
      <c r="E172" s="113" t="s">
        <v>144</v>
      </c>
      <c r="F172" s="76"/>
      <c r="G172" s="77" t="n">
        <f aca="false">G173</f>
        <v>5018.167</v>
      </c>
      <c r="H172" s="77" t="n">
        <f aca="false">H173</f>
        <v>0</v>
      </c>
      <c r="I172" s="77" t="n">
        <f aca="false">I173</f>
        <v>0</v>
      </c>
      <c r="J172" s="99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</row>
    <row r="173" s="101" customFormat="true" ht="34.5" hidden="false" customHeight="true" outlineLevel="0" collapsed="false">
      <c r="A173" s="520" t="s">
        <v>137</v>
      </c>
      <c r="B173" s="109" t="n">
        <v>650</v>
      </c>
      <c r="C173" s="73" t="n">
        <v>5</v>
      </c>
      <c r="D173" s="74" t="n">
        <v>3</v>
      </c>
      <c r="E173" s="113" t="s">
        <v>144</v>
      </c>
      <c r="F173" s="76" t="n">
        <v>200</v>
      </c>
      <c r="G173" s="77" t="n">
        <f aca="false">G174</f>
        <v>5018.167</v>
      </c>
      <c r="H173" s="77" t="n">
        <f aca="false">H174</f>
        <v>0</v>
      </c>
      <c r="I173" s="77" t="n">
        <f aca="false">I174</f>
        <v>0</v>
      </c>
      <c r="J173" s="99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</row>
    <row r="174" s="119" customFormat="true" ht="36" hidden="false" customHeight="true" outlineLevel="0" collapsed="false">
      <c r="A174" s="559" t="s">
        <v>59</v>
      </c>
      <c r="B174" s="551" t="n">
        <v>650</v>
      </c>
      <c r="C174" s="90" t="n">
        <v>5</v>
      </c>
      <c r="D174" s="91" t="n">
        <v>3</v>
      </c>
      <c r="E174" s="219" t="s">
        <v>144</v>
      </c>
      <c r="F174" s="93" t="n">
        <v>240</v>
      </c>
      <c r="G174" s="94" t="n">
        <f aca="false">'приложение №3 (5) 2025г.'!G178</f>
        <v>5018.167</v>
      </c>
      <c r="H174" s="94" t="n">
        <v>0</v>
      </c>
      <c r="I174" s="94" t="n">
        <v>0</v>
      </c>
      <c r="J174" s="99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</row>
    <row r="175" s="119" customFormat="true" ht="33.55" hidden="false" customHeight="true" outlineLevel="0" collapsed="false">
      <c r="A175" s="244" t="s">
        <v>150</v>
      </c>
      <c r="B175" s="429" t="n">
        <v>650</v>
      </c>
      <c r="C175" s="246" t="n">
        <v>5</v>
      </c>
      <c r="D175" s="247" t="n">
        <v>3</v>
      </c>
      <c r="E175" s="248" t="s">
        <v>151</v>
      </c>
      <c r="F175" s="249"/>
      <c r="G175" s="250" t="n">
        <f aca="false">G176</f>
        <v>10600.2</v>
      </c>
      <c r="H175" s="250" t="n">
        <f aca="false">H176</f>
        <v>9010.2</v>
      </c>
      <c r="I175" s="250" t="n">
        <f aca="false">I176</f>
        <v>0</v>
      </c>
      <c r="J175" s="99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</row>
    <row r="176" s="119" customFormat="true" ht="36" hidden="false" customHeight="true" outlineLevel="0" collapsed="false">
      <c r="A176" s="251" t="s">
        <v>152</v>
      </c>
      <c r="B176" s="429" t="n">
        <v>650</v>
      </c>
      <c r="C176" s="246" t="n">
        <v>5</v>
      </c>
      <c r="D176" s="247" t="n">
        <v>3</v>
      </c>
      <c r="E176" s="248" t="s">
        <v>153</v>
      </c>
      <c r="F176" s="249"/>
      <c r="G176" s="250" t="n">
        <f aca="false">G177</f>
        <v>10600.2</v>
      </c>
      <c r="H176" s="250" t="n">
        <f aca="false">H177</f>
        <v>9010.2</v>
      </c>
      <c r="I176" s="250" t="n">
        <f aca="false">I177</f>
        <v>0</v>
      </c>
      <c r="J176" s="99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</row>
    <row r="177" s="119" customFormat="true" ht="36" hidden="false" customHeight="true" outlineLevel="0" collapsed="false">
      <c r="A177" s="98" t="s">
        <v>137</v>
      </c>
      <c r="B177" s="109" t="n">
        <v>650</v>
      </c>
      <c r="C177" s="73" t="n">
        <v>5</v>
      </c>
      <c r="D177" s="74" t="n">
        <v>3</v>
      </c>
      <c r="E177" s="113" t="s">
        <v>153</v>
      </c>
      <c r="F177" s="76" t="n">
        <v>200</v>
      </c>
      <c r="G177" s="250" t="n">
        <f aca="false">G178</f>
        <v>10600.2</v>
      </c>
      <c r="H177" s="250" t="n">
        <f aca="false">H178</f>
        <v>9010.2</v>
      </c>
      <c r="I177" s="250" t="n">
        <f aca="false">I178</f>
        <v>0</v>
      </c>
      <c r="J177" s="99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</row>
    <row r="178" s="119" customFormat="true" ht="36" hidden="false" customHeight="true" outlineLevel="0" collapsed="false">
      <c r="A178" s="226" t="s">
        <v>59</v>
      </c>
      <c r="B178" s="243" t="n">
        <v>650</v>
      </c>
      <c r="C178" s="90" t="n">
        <v>5</v>
      </c>
      <c r="D178" s="91" t="n">
        <v>3</v>
      </c>
      <c r="E178" s="219" t="s">
        <v>153</v>
      </c>
      <c r="F178" s="93" t="n">
        <v>240</v>
      </c>
      <c r="G178" s="94" t="n">
        <f aca="false">'приложение №3 (5) 2025г.'!G182</f>
        <v>10600.2</v>
      </c>
      <c r="H178" s="94" t="n">
        <v>9010.2</v>
      </c>
      <c r="I178" s="94" t="n">
        <v>0</v>
      </c>
      <c r="J178" s="99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</row>
    <row r="179" s="252" customFormat="true" ht="21.75" hidden="false" customHeight="true" outlineLevel="0" collapsed="false">
      <c r="A179" s="506" t="s">
        <v>154</v>
      </c>
      <c r="B179" s="550" t="n">
        <v>650</v>
      </c>
      <c r="C179" s="166" t="s">
        <v>155</v>
      </c>
      <c r="D179" s="148"/>
      <c r="E179" s="50"/>
      <c r="F179" s="51"/>
      <c r="G179" s="52" t="n">
        <f aca="false">G180+G192</f>
        <v>28751.7</v>
      </c>
      <c r="H179" s="52" t="n">
        <f aca="false">H180+H192</f>
        <v>201</v>
      </c>
      <c r="I179" s="52" t="n">
        <f aca="false">I180+I192</f>
        <v>0</v>
      </c>
      <c r="J179" s="4"/>
      <c r="K179" s="14"/>
      <c r="L179" s="5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</row>
    <row r="180" s="252" customFormat="true" ht="18" hidden="false" customHeight="true" outlineLevel="0" collapsed="false">
      <c r="A180" s="507" t="s">
        <v>156</v>
      </c>
      <c r="B180" s="560" t="n">
        <v>650</v>
      </c>
      <c r="C180" s="56" t="n">
        <v>8</v>
      </c>
      <c r="D180" s="57" t="n">
        <v>1</v>
      </c>
      <c r="E180" s="95"/>
      <c r="F180" s="59"/>
      <c r="G180" s="60" t="n">
        <f aca="false">G181</f>
        <v>28406.8</v>
      </c>
      <c r="H180" s="60" t="n">
        <f aca="false">H181</f>
        <v>201</v>
      </c>
      <c r="I180" s="60" t="n">
        <f aca="false">I181</f>
        <v>0</v>
      </c>
      <c r="J180" s="4"/>
      <c r="K180" s="14"/>
      <c r="L180" s="5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</row>
    <row r="181" s="14" customFormat="true" ht="21" hidden="false" customHeight="true" outlineLevel="0" collapsed="false">
      <c r="A181" s="509" t="s">
        <v>42</v>
      </c>
      <c r="B181" s="76" t="n">
        <v>650</v>
      </c>
      <c r="C181" s="73" t="n">
        <v>8</v>
      </c>
      <c r="D181" s="74" t="n">
        <v>1</v>
      </c>
      <c r="E181" s="113" t="s">
        <v>24</v>
      </c>
      <c r="F181" s="76"/>
      <c r="G181" s="77" t="n">
        <f aca="false">G182</f>
        <v>28406.8</v>
      </c>
      <c r="H181" s="77" t="n">
        <f aca="false">H182</f>
        <v>201</v>
      </c>
      <c r="I181" s="77" t="n">
        <f aca="false">I182</f>
        <v>0</v>
      </c>
      <c r="J181" s="4"/>
    </row>
    <row r="182" s="14" customFormat="true" ht="19.5" hidden="false" customHeight="true" outlineLevel="0" collapsed="false">
      <c r="A182" s="509" t="s">
        <v>157</v>
      </c>
      <c r="B182" s="76" t="n">
        <v>650</v>
      </c>
      <c r="C182" s="73" t="n">
        <v>8</v>
      </c>
      <c r="D182" s="74" t="n">
        <v>1</v>
      </c>
      <c r="E182" s="113" t="s">
        <v>158</v>
      </c>
      <c r="F182" s="76"/>
      <c r="G182" s="77" t="n">
        <f aca="false">G183+G186+G189</f>
        <v>28406.8</v>
      </c>
      <c r="H182" s="77" t="n">
        <f aca="false">H183+H186+H189</f>
        <v>201</v>
      </c>
      <c r="I182" s="77" t="n">
        <f aca="false">I183+I186+I189</f>
        <v>0</v>
      </c>
      <c r="J182" s="4"/>
    </row>
    <row r="183" s="14" customFormat="true" ht="33.75" hidden="false" customHeight="true" outlineLevel="0" collapsed="false">
      <c r="A183" s="509" t="s">
        <v>159</v>
      </c>
      <c r="B183" s="76" t="n">
        <v>650</v>
      </c>
      <c r="C183" s="73" t="n">
        <v>8</v>
      </c>
      <c r="D183" s="74" t="n">
        <v>1</v>
      </c>
      <c r="E183" s="113" t="s">
        <v>160</v>
      </c>
      <c r="F183" s="76"/>
      <c r="G183" s="77" t="n">
        <f aca="false">G184</f>
        <v>28170.329</v>
      </c>
      <c r="H183" s="77" t="n">
        <f aca="false">H184</f>
        <v>0</v>
      </c>
      <c r="I183" s="77" t="n">
        <f aca="false">I184</f>
        <v>0</v>
      </c>
      <c r="J183" s="4"/>
    </row>
    <row r="184" s="14" customFormat="true" ht="33.75" hidden="false" customHeight="true" outlineLevel="0" collapsed="false">
      <c r="A184" s="527" t="s">
        <v>67</v>
      </c>
      <c r="B184" s="76" t="n">
        <v>650</v>
      </c>
      <c r="C184" s="73" t="n">
        <v>8</v>
      </c>
      <c r="D184" s="74" t="n">
        <v>1</v>
      </c>
      <c r="E184" s="75" t="s">
        <v>160</v>
      </c>
      <c r="F184" s="76" t="n">
        <v>600</v>
      </c>
      <c r="G184" s="77" t="n">
        <f aca="false">G185</f>
        <v>28170.329</v>
      </c>
      <c r="H184" s="77" t="n">
        <f aca="false">H185</f>
        <v>0</v>
      </c>
      <c r="I184" s="77" t="n">
        <f aca="false">I185</f>
        <v>0</v>
      </c>
      <c r="J184" s="4"/>
    </row>
    <row r="185" s="14" customFormat="true" ht="21" hidden="false" customHeight="true" outlineLevel="0" collapsed="false">
      <c r="A185" s="521" t="s">
        <v>161</v>
      </c>
      <c r="B185" s="85" t="n">
        <v>650</v>
      </c>
      <c r="C185" s="82" t="n">
        <v>8</v>
      </c>
      <c r="D185" s="83" t="n">
        <v>1</v>
      </c>
      <c r="E185" s="84" t="s">
        <v>160</v>
      </c>
      <c r="F185" s="85" t="n">
        <v>610</v>
      </c>
      <c r="G185" s="86" t="n">
        <f aca="false">'приложение №3 (5) 2025г.'!G189</f>
        <v>28170.329</v>
      </c>
      <c r="H185" s="86" t="n">
        <v>0</v>
      </c>
      <c r="I185" s="86" t="n">
        <v>0</v>
      </c>
      <c r="J185" s="4"/>
    </row>
    <row r="186" s="15" customFormat="true" ht="37.5" hidden="false" customHeight="true" outlineLevel="0" collapsed="false">
      <c r="A186" s="194" t="s">
        <v>162</v>
      </c>
      <c r="B186" s="76" t="n">
        <v>650</v>
      </c>
      <c r="C186" s="73" t="n">
        <v>8</v>
      </c>
      <c r="D186" s="74" t="n">
        <v>1</v>
      </c>
      <c r="E186" s="113" t="s">
        <v>163</v>
      </c>
      <c r="F186" s="76"/>
      <c r="G186" s="77" t="n">
        <f aca="false">G187</f>
        <v>201</v>
      </c>
      <c r="H186" s="77" t="n">
        <f aca="false">H187</f>
        <v>201</v>
      </c>
      <c r="I186" s="77" t="n">
        <f aca="false">I187</f>
        <v>0</v>
      </c>
      <c r="J186" s="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s="256" customFormat="true" ht="37.5" hidden="false" customHeight="true" outlineLevel="0" collapsed="false">
      <c r="A187" s="98" t="s">
        <v>67</v>
      </c>
      <c r="B187" s="76" t="n">
        <v>650</v>
      </c>
      <c r="C187" s="73" t="n">
        <v>8</v>
      </c>
      <c r="D187" s="74" t="n">
        <v>1</v>
      </c>
      <c r="E187" s="113" t="s">
        <v>163</v>
      </c>
      <c r="F187" s="76" t="n">
        <v>600</v>
      </c>
      <c r="G187" s="77" t="n">
        <f aca="false">G188</f>
        <v>201</v>
      </c>
      <c r="H187" s="77" t="n">
        <f aca="false">H188</f>
        <v>201</v>
      </c>
      <c r="I187" s="77" t="n">
        <f aca="false">I188</f>
        <v>0</v>
      </c>
      <c r="J187" s="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s="14" customFormat="true" ht="24.75" hidden="false" customHeight="true" outlineLevel="0" collapsed="false">
      <c r="A188" s="102" t="s">
        <v>161</v>
      </c>
      <c r="B188" s="85" t="n">
        <v>650</v>
      </c>
      <c r="C188" s="82" t="n">
        <v>8</v>
      </c>
      <c r="D188" s="83" t="n">
        <v>1</v>
      </c>
      <c r="E188" s="257" t="s">
        <v>163</v>
      </c>
      <c r="F188" s="85" t="n">
        <v>610</v>
      </c>
      <c r="G188" s="86" t="n">
        <f aca="false">'приложение №3 (5) 2025г.'!G192</f>
        <v>201</v>
      </c>
      <c r="H188" s="86" t="n">
        <f aca="false">G188</f>
        <v>201</v>
      </c>
      <c r="I188" s="86" t="n">
        <v>0</v>
      </c>
      <c r="J188" s="4"/>
    </row>
    <row r="189" s="15" customFormat="true" ht="58.5" hidden="false" customHeight="true" outlineLevel="0" collapsed="false">
      <c r="A189" s="194" t="s">
        <v>164</v>
      </c>
      <c r="B189" s="76" t="n">
        <v>650</v>
      </c>
      <c r="C189" s="73" t="n">
        <v>8</v>
      </c>
      <c r="D189" s="74" t="n">
        <v>1</v>
      </c>
      <c r="E189" s="109" t="s">
        <v>165</v>
      </c>
      <c r="F189" s="76"/>
      <c r="G189" s="77" t="n">
        <f aca="false">G190</f>
        <v>35.471</v>
      </c>
      <c r="H189" s="77" t="n">
        <f aca="false">H190</f>
        <v>0</v>
      </c>
      <c r="I189" s="77" t="n">
        <f aca="false">I190</f>
        <v>0</v>
      </c>
      <c r="J189" s="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</row>
    <row r="190" s="256" customFormat="true" ht="31.5" hidden="false" customHeight="false" outlineLevel="0" collapsed="false">
      <c r="A190" s="187" t="s">
        <v>67</v>
      </c>
      <c r="B190" s="76" t="n">
        <v>650</v>
      </c>
      <c r="C190" s="73" t="n">
        <v>8</v>
      </c>
      <c r="D190" s="74" t="n">
        <v>1</v>
      </c>
      <c r="E190" s="109" t="s">
        <v>165</v>
      </c>
      <c r="F190" s="76" t="n">
        <v>600</v>
      </c>
      <c r="G190" s="77" t="n">
        <f aca="false">G191</f>
        <v>35.471</v>
      </c>
      <c r="H190" s="77" t="n">
        <f aca="false">H191</f>
        <v>0</v>
      </c>
      <c r="I190" s="77" t="n">
        <f aca="false">I191</f>
        <v>0</v>
      </c>
      <c r="J190" s="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s="14" customFormat="true" ht="26.25" hidden="false" customHeight="true" outlineLevel="0" collapsed="false">
      <c r="A191" s="102" t="s">
        <v>161</v>
      </c>
      <c r="B191" s="85" t="n">
        <v>650</v>
      </c>
      <c r="C191" s="82" t="n">
        <v>8</v>
      </c>
      <c r="D191" s="83" t="n">
        <v>1</v>
      </c>
      <c r="E191" s="243" t="s">
        <v>165</v>
      </c>
      <c r="F191" s="85" t="n">
        <v>610</v>
      </c>
      <c r="G191" s="86" t="n">
        <f aca="false">'приложение №3 (5) 2025г.'!G195</f>
        <v>35.471</v>
      </c>
      <c r="H191" s="86" t="n">
        <v>0</v>
      </c>
      <c r="I191" s="86" t="n">
        <v>0</v>
      </c>
      <c r="J191" s="4"/>
    </row>
    <row r="192" s="252" customFormat="true" ht="21" hidden="false" customHeight="true" outlineLevel="0" collapsed="false">
      <c r="A192" s="507" t="s">
        <v>166</v>
      </c>
      <c r="B192" s="560" t="n">
        <v>650</v>
      </c>
      <c r="C192" s="56" t="n">
        <v>8</v>
      </c>
      <c r="D192" s="57" t="n">
        <v>4</v>
      </c>
      <c r="E192" s="95"/>
      <c r="F192" s="59"/>
      <c r="G192" s="60" t="n">
        <f aca="false">G193</f>
        <v>344.9</v>
      </c>
      <c r="H192" s="60" t="n">
        <f aca="false">H193</f>
        <v>0</v>
      </c>
      <c r="I192" s="60" t="n">
        <f aca="false">I193</f>
        <v>0</v>
      </c>
      <c r="J192" s="4"/>
      <c r="K192" s="14"/>
      <c r="L192" s="5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</row>
    <row r="193" s="14" customFormat="true" ht="18" hidden="false" customHeight="true" outlineLevel="0" collapsed="false">
      <c r="A193" s="71" t="s">
        <v>42</v>
      </c>
      <c r="B193" s="76" t="n">
        <v>650</v>
      </c>
      <c r="C193" s="73" t="n">
        <v>8</v>
      </c>
      <c r="D193" s="74" t="n">
        <v>4</v>
      </c>
      <c r="E193" s="113" t="s">
        <v>24</v>
      </c>
      <c r="F193" s="76"/>
      <c r="G193" s="77" t="n">
        <f aca="false">G194</f>
        <v>344.9</v>
      </c>
      <c r="H193" s="77" t="n">
        <f aca="false">H194</f>
        <v>0</v>
      </c>
      <c r="I193" s="77" t="n">
        <f aca="false">I194</f>
        <v>0</v>
      </c>
      <c r="J193" s="4"/>
    </row>
    <row r="194" s="14" customFormat="true" ht="21" hidden="false" customHeight="true" outlineLevel="0" collapsed="false">
      <c r="A194" s="71" t="s">
        <v>157</v>
      </c>
      <c r="B194" s="76" t="n">
        <v>650</v>
      </c>
      <c r="C194" s="73" t="n">
        <v>8</v>
      </c>
      <c r="D194" s="74" t="n">
        <v>4</v>
      </c>
      <c r="E194" s="113" t="s">
        <v>158</v>
      </c>
      <c r="F194" s="76"/>
      <c r="G194" s="77" t="n">
        <f aca="false">G195+G198</f>
        <v>344.9</v>
      </c>
      <c r="H194" s="77" t="n">
        <f aca="false">H195+H198</f>
        <v>0</v>
      </c>
      <c r="I194" s="77" t="n">
        <f aca="false">I195+I198</f>
        <v>0</v>
      </c>
      <c r="J194" s="4"/>
    </row>
    <row r="195" s="258" customFormat="true" ht="28.5" hidden="false" customHeight="true" outlineLevel="0" collapsed="false">
      <c r="A195" s="71" t="s">
        <v>167</v>
      </c>
      <c r="B195" s="76" t="n">
        <v>650</v>
      </c>
      <c r="C195" s="73" t="n">
        <v>8</v>
      </c>
      <c r="D195" s="74" t="n">
        <v>4</v>
      </c>
      <c r="E195" s="113" t="s">
        <v>168</v>
      </c>
      <c r="F195" s="76"/>
      <c r="G195" s="77" t="n">
        <f aca="false">G196</f>
        <v>62.5</v>
      </c>
      <c r="H195" s="77" t="n">
        <f aca="false">H196</f>
        <v>0</v>
      </c>
      <c r="I195" s="77" t="n">
        <f aca="false">I196</f>
        <v>0</v>
      </c>
      <c r="J195" s="36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</row>
    <row r="196" s="14" customFormat="true" ht="33.75" hidden="false" customHeight="true" outlineLevel="0" collapsed="false">
      <c r="A196" s="187" t="s">
        <v>67</v>
      </c>
      <c r="B196" s="76" t="n">
        <v>650</v>
      </c>
      <c r="C196" s="73" t="n">
        <v>8</v>
      </c>
      <c r="D196" s="74" t="n">
        <v>4</v>
      </c>
      <c r="E196" s="75" t="s">
        <v>168</v>
      </c>
      <c r="F196" s="76" t="n">
        <v>600</v>
      </c>
      <c r="G196" s="77" t="n">
        <f aca="false">G197</f>
        <v>62.5</v>
      </c>
      <c r="H196" s="77" t="n">
        <f aca="false">H197</f>
        <v>0</v>
      </c>
      <c r="I196" s="77" t="n">
        <f aca="false">I197</f>
        <v>0</v>
      </c>
      <c r="J196" s="4"/>
    </row>
    <row r="197" s="14" customFormat="true" ht="24.75" hidden="false" customHeight="true" outlineLevel="0" collapsed="false">
      <c r="A197" s="226" t="s">
        <v>161</v>
      </c>
      <c r="B197" s="93" t="n">
        <v>650</v>
      </c>
      <c r="C197" s="90" t="n">
        <v>8</v>
      </c>
      <c r="D197" s="91" t="n">
        <v>4</v>
      </c>
      <c r="E197" s="92" t="s">
        <v>168</v>
      </c>
      <c r="F197" s="93" t="n">
        <v>610</v>
      </c>
      <c r="G197" s="94" t="n">
        <f aca="false">'приложение №3 (5) 2025г.'!G201</f>
        <v>62.5</v>
      </c>
      <c r="H197" s="94" t="n">
        <v>0</v>
      </c>
      <c r="I197" s="94" t="n">
        <v>0</v>
      </c>
      <c r="J197" s="4"/>
    </row>
    <row r="198" s="258" customFormat="true" ht="36.75" hidden="false" customHeight="true" outlineLevel="0" collapsed="false">
      <c r="A198" s="71" t="s">
        <v>169</v>
      </c>
      <c r="B198" s="76" t="n">
        <v>650</v>
      </c>
      <c r="C198" s="73" t="n">
        <v>8</v>
      </c>
      <c r="D198" s="74" t="n">
        <v>4</v>
      </c>
      <c r="E198" s="113" t="s">
        <v>170</v>
      </c>
      <c r="F198" s="76"/>
      <c r="G198" s="77" t="n">
        <f aca="false">G199</f>
        <v>282.4</v>
      </c>
      <c r="H198" s="77" t="n">
        <f aca="false">H199</f>
        <v>0</v>
      </c>
      <c r="I198" s="77" t="n">
        <f aca="false">I199</f>
        <v>0</v>
      </c>
      <c r="J198" s="36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</row>
    <row r="199" s="14" customFormat="true" ht="33.75" hidden="false" customHeight="true" outlineLevel="0" collapsed="false">
      <c r="A199" s="187" t="s">
        <v>67</v>
      </c>
      <c r="B199" s="76" t="n">
        <v>650</v>
      </c>
      <c r="C199" s="73" t="n">
        <v>8</v>
      </c>
      <c r="D199" s="74" t="n">
        <v>4</v>
      </c>
      <c r="E199" s="75" t="s">
        <v>170</v>
      </c>
      <c r="F199" s="76" t="n">
        <v>600</v>
      </c>
      <c r="G199" s="77" t="n">
        <f aca="false">G200</f>
        <v>282.4</v>
      </c>
      <c r="H199" s="77" t="n">
        <f aca="false">H200</f>
        <v>0</v>
      </c>
      <c r="I199" s="77" t="n">
        <f aca="false">I200</f>
        <v>0</v>
      </c>
      <c r="J199" s="4"/>
    </row>
    <row r="200" s="14" customFormat="true" ht="54.75" hidden="false" customHeight="true" outlineLevel="0" collapsed="false">
      <c r="A200" s="259" t="s">
        <v>171</v>
      </c>
      <c r="B200" s="93" t="n">
        <v>650</v>
      </c>
      <c r="C200" s="90" t="n">
        <v>8</v>
      </c>
      <c r="D200" s="91" t="n">
        <v>4</v>
      </c>
      <c r="E200" s="92" t="s">
        <v>170</v>
      </c>
      <c r="F200" s="93" t="n">
        <v>630</v>
      </c>
      <c r="G200" s="94" t="n">
        <f aca="false">'приложение №3 (5) 2025г.'!G204</f>
        <v>282.4</v>
      </c>
      <c r="H200" s="94" t="n">
        <v>0</v>
      </c>
      <c r="I200" s="94" t="n">
        <v>0</v>
      </c>
      <c r="J200" s="4"/>
    </row>
    <row r="201" s="256" customFormat="true" ht="21.75" hidden="false" customHeight="true" outlineLevel="0" collapsed="false">
      <c r="A201" s="506" t="s">
        <v>172</v>
      </c>
      <c r="B201" s="550" t="n">
        <v>650</v>
      </c>
      <c r="C201" s="166" t="n">
        <v>10</v>
      </c>
      <c r="D201" s="148"/>
      <c r="E201" s="50"/>
      <c r="F201" s="51"/>
      <c r="G201" s="52" t="n">
        <f aca="false">G202</f>
        <v>727.43</v>
      </c>
      <c r="H201" s="52" t="n">
        <f aca="false">H202</f>
        <v>0</v>
      </c>
      <c r="I201" s="52" t="n">
        <f aca="false">I202</f>
        <v>0</v>
      </c>
      <c r="J201" s="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</row>
    <row r="202" s="256" customFormat="true" ht="20.25" hidden="false" customHeight="true" outlineLevel="0" collapsed="false">
      <c r="A202" s="507" t="s">
        <v>173</v>
      </c>
      <c r="B202" s="560" t="n">
        <v>650</v>
      </c>
      <c r="C202" s="56" t="n">
        <v>10</v>
      </c>
      <c r="D202" s="57" t="n">
        <v>1</v>
      </c>
      <c r="E202" s="95"/>
      <c r="F202" s="59"/>
      <c r="G202" s="60" t="n">
        <f aca="false">G203</f>
        <v>727.43</v>
      </c>
      <c r="H202" s="60" t="n">
        <f aca="false">H203</f>
        <v>0</v>
      </c>
      <c r="I202" s="60" t="n">
        <f aca="false">I203</f>
        <v>0</v>
      </c>
      <c r="J202" s="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</row>
    <row r="203" s="256" customFormat="true" ht="24.75" hidden="false" customHeight="true" outlineLevel="0" collapsed="false">
      <c r="A203" s="508" t="s">
        <v>42</v>
      </c>
      <c r="B203" s="69" t="n">
        <v>650</v>
      </c>
      <c r="C203" s="66" t="n">
        <v>10</v>
      </c>
      <c r="D203" s="67" t="n">
        <v>1</v>
      </c>
      <c r="E203" s="260" t="s">
        <v>24</v>
      </c>
      <c r="F203" s="69"/>
      <c r="G203" s="70" t="n">
        <f aca="false">G204</f>
        <v>727.43</v>
      </c>
      <c r="H203" s="70" t="n">
        <f aca="false">H204</f>
        <v>0</v>
      </c>
      <c r="I203" s="70" t="n">
        <f aca="false">I204</f>
        <v>0</v>
      </c>
      <c r="J203" s="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</row>
    <row r="204" s="15" customFormat="true" ht="34.5" hidden="false" customHeight="true" outlineLevel="0" collapsed="false">
      <c r="A204" s="509" t="s">
        <v>25</v>
      </c>
      <c r="B204" s="76" t="n">
        <v>650</v>
      </c>
      <c r="C204" s="73" t="n">
        <v>10</v>
      </c>
      <c r="D204" s="74" t="n">
        <v>1</v>
      </c>
      <c r="E204" s="113" t="s">
        <v>26</v>
      </c>
      <c r="F204" s="76"/>
      <c r="G204" s="77" t="n">
        <f aca="false">G205</f>
        <v>727.43</v>
      </c>
      <c r="H204" s="77" t="n">
        <f aca="false">H205</f>
        <v>0</v>
      </c>
      <c r="I204" s="77" t="n">
        <f aca="false">I205</f>
        <v>0</v>
      </c>
      <c r="J204" s="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</row>
    <row r="205" s="15" customFormat="true" ht="22.5" hidden="false" customHeight="true" outlineLevel="0" collapsed="false">
      <c r="A205" s="509" t="s">
        <v>174</v>
      </c>
      <c r="B205" s="76" t="n">
        <v>650</v>
      </c>
      <c r="C205" s="73" t="n">
        <v>10</v>
      </c>
      <c r="D205" s="74" t="n">
        <v>1</v>
      </c>
      <c r="E205" s="113" t="s">
        <v>175</v>
      </c>
      <c r="F205" s="76"/>
      <c r="G205" s="77" t="n">
        <f aca="false">G206</f>
        <v>727.43</v>
      </c>
      <c r="H205" s="77" t="n">
        <f aca="false">H206</f>
        <v>0</v>
      </c>
      <c r="I205" s="77" t="n">
        <f aca="false">I206</f>
        <v>0</v>
      </c>
      <c r="J205" s="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</row>
    <row r="206" s="256" customFormat="true" ht="22.5" hidden="false" customHeight="true" outlineLevel="0" collapsed="false">
      <c r="A206" s="520" t="s">
        <v>176</v>
      </c>
      <c r="B206" s="76" t="n">
        <v>650</v>
      </c>
      <c r="C206" s="73" t="n">
        <v>10</v>
      </c>
      <c r="D206" s="74" t="n">
        <v>1</v>
      </c>
      <c r="E206" s="113" t="s">
        <v>175</v>
      </c>
      <c r="F206" s="76" t="n">
        <v>300</v>
      </c>
      <c r="G206" s="77" t="n">
        <f aca="false">G207</f>
        <v>727.43</v>
      </c>
      <c r="H206" s="77" t="n">
        <f aca="false">H207</f>
        <v>0</v>
      </c>
      <c r="I206" s="77" t="n">
        <f aca="false">I207</f>
        <v>0</v>
      </c>
      <c r="J206" s="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</row>
    <row r="207" s="15" customFormat="true" ht="22.5" hidden="false" customHeight="true" outlineLevel="0" collapsed="false">
      <c r="A207" s="559" t="s">
        <v>177</v>
      </c>
      <c r="B207" s="93" t="n">
        <v>650</v>
      </c>
      <c r="C207" s="90" t="n">
        <v>10</v>
      </c>
      <c r="D207" s="91" t="n">
        <v>1</v>
      </c>
      <c r="E207" s="219" t="s">
        <v>175</v>
      </c>
      <c r="F207" s="93" t="n">
        <v>310</v>
      </c>
      <c r="G207" s="94" t="n">
        <f aca="false">'приложение №3 (5) 2025г.'!G211</f>
        <v>727.43</v>
      </c>
      <c r="H207" s="94" t="n">
        <v>0</v>
      </c>
      <c r="I207" s="94" t="n">
        <v>0</v>
      </c>
      <c r="J207" s="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</row>
    <row r="208" s="100" customFormat="true" ht="16.5" hidden="false" customHeight="false" outlineLevel="0" collapsed="false">
      <c r="A208" s="506" t="s">
        <v>178</v>
      </c>
      <c r="B208" s="550" t="n">
        <v>650</v>
      </c>
      <c r="C208" s="166" t="n">
        <v>11</v>
      </c>
      <c r="D208" s="148"/>
      <c r="E208" s="167"/>
      <c r="F208" s="51"/>
      <c r="G208" s="52" t="n">
        <f aca="false">G209+G218</f>
        <v>13409.374</v>
      </c>
      <c r="H208" s="52" t="n">
        <f aca="false">H209</f>
        <v>0</v>
      </c>
      <c r="I208" s="52" t="n">
        <f aca="false">I209</f>
        <v>0</v>
      </c>
      <c r="J208" s="99"/>
    </row>
    <row r="209" s="100" customFormat="true" ht="20.25" hidden="false" customHeight="true" outlineLevel="0" collapsed="false">
      <c r="A209" s="507" t="s">
        <v>179</v>
      </c>
      <c r="B209" s="560" t="n">
        <v>650</v>
      </c>
      <c r="C209" s="56" t="n">
        <v>11</v>
      </c>
      <c r="D209" s="57" t="s">
        <v>21</v>
      </c>
      <c r="E209" s="95"/>
      <c r="F209" s="59"/>
      <c r="G209" s="60" t="n">
        <f aca="false">G210</f>
        <v>13017.07</v>
      </c>
      <c r="H209" s="60" t="n">
        <f aca="false">H210</f>
        <v>0</v>
      </c>
      <c r="I209" s="60" t="n">
        <f aca="false">I210</f>
        <v>0</v>
      </c>
      <c r="J209" s="99"/>
    </row>
    <row r="210" s="115" customFormat="true" ht="21.75" hidden="false" customHeight="true" outlineLevel="0" collapsed="false">
      <c r="A210" s="509" t="s">
        <v>42</v>
      </c>
      <c r="B210" s="109" t="n">
        <v>650</v>
      </c>
      <c r="C210" s="73" t="n">
        <v>11</v>
      </c>
      <c r="D210" s="74" t="s">
        <v>21</v>
      </c>
      <c r="E210" s="113" t="s">
        <v>24</v>
      </c>
      <c r="F210" s="76"/>
      <c r="G210" s="77" t="n">
        <f aca="false">G211</f>
        <v>13017.07</v>
      </c>
      <c r="H210" s="77" t="n">
        <f aca="false">H211</f>
        <v>0</v>
      </c>
      <c r="I210" s="77" t="n">
        <f aca="false">I211</f>
        <v>0</v>
      </c>
      <c r="J210" s="262"/>
    </row>
    <row r="211" s="115" customFormat="true" ht="19.5" hidden="false" customHeight="true" outlineLevel="0" collapsed="false">
      <c r="A211" s="509" t="s">
        <v>180</v>
      </c>
      <c r="B211" s="109" t="n">
        <v>650</v>
      </c>
      <c r="C211" s="73" t="n">
        <v>11</v>
      </c>
      <c r="D211" s="74" t="s">
        <v>21</v>
      </c>
      <c r="E211" s="113" t="s">
        <v>181</v>
      </c>
      <c r="F211" s="76"/>
      <c r="G211" s="77" t="n">
        <f aca="false">G212+G215</f>
        <v>13017.07</v>
      </c>
      <c r="H211" s="77" t="n">
        <f aca="false">H212+H215</f>
        <v>0</v>
      </c>
      <c r="I211" s="77" t="n">
        <f aca="false">I212+I215</f>
        <v>0</v>
      </c>
      <c r="J211" s="262"/>
    </row>
    <row r="212" s="263" customFormat="true" ht="33" hidden="false" customHeight="true" outlineLevel="0" collapsed="false">
      <c r="A212" s="509" t="s">
        <v>159</v>
      </c>
      <c r="B212" s="109" t="n">
        <v>650</v>
      </c>
      <c r="C212" s="73" t="n">
        <v>11</v>
      </c>
      <c r="D212" s="74" t="s">
        <v>21</v>
      </c>
      <c r="E212" s="113" t="s">
        <v>182</v>
      </c>
      <c r="F212" s="76"/>
      <c r="G212" s="77" t="n">
        <f aca="false">G213</f>
        <v>12891.7</v>
      </c>
      <c r="H212" s="77" t="n">
        <f aca="false">H213</f>
        <v>0</v>
      </c>
      <c r="I212" s="77" t="n">
        <f aca="false">I213</f>
        <v>0</v>
      </c>
      <c r="J212" s="262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</row>
    <row r="213" s="14" customFormat="true" ht="35.25" hidden="false" customHeight="true" outlineLevel="0" collapsed="false">
      <c r="A213" s="527" t="s">
        <v>67</v>
      </c>
      <c r="B213" s="109" t="n">
        <v>650</v>
      </c>
      <c r="C213" s="73" t="n">
        <v>11</v>
      </c>
      <c r="D213" s="74" t="n">
        <v>1</v>
      </c>
      <c r="E213" s="75" t="s">
        <v>182</v>
      </c>
      <c r="F213" s="76" t="n">
        <v>600</v>
      </c>
      <c r="G213" s="77" t="n">
        <f aca="false">G214</f>
        <v>12891.7</v>
      </c>
      <c r="H213" s="77" t="n">
        <f aca="false">H214</f>
        <v>0</v>
      </c>
      <c r="I213" s="77" t="n">
        <f aca="false">I214</f>
        <v>0</v>
      </c>
      <c r="J213" s="4"/>
    </row>
    <row r="214" s="14" customFormat="true" ht="24.75" hidden="false" customHeight="true" outlineLevel="0" collapsed="false">
      <c r="A214" s="521" t="s">
        <v>161</v>
      </c>
      <c r="B214" s="243" t="n">
        <v>650</v>
      </c>
      <c r="C214" s="82" t="n">
        <v>11</v>
      </c>
      <c r="D214" s="83" t="n">
        <v>1</v>
      </c>
      <c r="E214" s="84" t="s">
        <v>182</v>
      </c>
      <c r="F214" s="85" t="n">
        <v>610</v>
      </c>
      <c r="G214" s="86" t="n">
        <f aca="false">'приложение №3 (5) 2025г.'!G218</f>
        <v>12891.7</v>
      </c>
      <c r="H214" s="86" t="n">
        <v>0</v>
      </c>
      <c r="I214" s="86" t="n">
        <v>0</v>
      </c>
      <c r="J214" s="4"/>
    </row>
    <row r="215" s="15" customFormat="true" ht="37.5" hidden="false" customHeight="true" outlineLevel="0" collapsed="false">
      <c r="A215" s="509" t="s">
        <v>183</v>
      </c>
      <c r="B215" s="109" t="n">
        <v>650</v>
      </c>
      <c r="C215" s="73" t="n">
        <v>11</v>
      </c>
      <c r="D215" s="74" t="s">
        <v>21</v>
      </c>
      <c r="E215" s="113" t="s">
        <v>184</v>
      </c>
      <c r="F215" s="76"/>
      <c r="G215" s="77" t="n">
        <f aca="false">G216</f>
        <v>125.37</v>
      </c>
      <c r="H215" s="77" t="n">
        <f aca="false">H216</f>
        <v>0</v>
      </c>
      <c r="I215" s="77" t="n">
        <f aca="false">I216</f>
        <v>0</v>
      </c>
      <c r="J215" s="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</row>
    <row r="216" s="14" customFormat="true" ht="37.5" hidden="false" customHeight="true" outlineLevel="0" collapsed="false">
      <c r="A216" s="527" t="s">
        <v>67</v>
      </c>
      <c r="B216" s="109" t="n">
        <v>650</v>
      </c>
      <c r="C216" s="73" t="n">
        <v>11</v>
      </c>
      <c r="D216" s="74" t="n">
        <v>1</v>
      </c>
      <c r="E216" s="75" t="s">
        <v>184</v>
      </c>
      <c r="F216" s="76" t="n">
        <v>600</v>
      </c>
      <c r="G216" s="77" t="n">
        <f aca="false">G217</f>
        <v>125.37</v>
      </c>
      <c r="H216" s="77" t="n">
        <f aca="false">H217</f>
        <v>0</v>
      </c>
      <c r="I216" s="77" t="n">
        <f aca="false">I217</f>
        <v>0</v>
      </c>
      <c r="J216" s="4"/>
    </row>
    <row r="217" s="14" customFormat="true" ht="24.75" hidden="false" customHeight="true" outlineLevel="0" collapsed="false">
      <c r="A217" s="521" t="s">
        <v>110</v>
      </c>
      <c r="B217" s="243" t="n">
        <v>650</v>
      </c>
      <c r="C217" s="82" t="n">
        <v>11</v>
      </c>
      <c r="D217" s="83" t="n">
        <v>1</v>
      </c>
      <c r="E217" s="84" t="s">
        <v>184</v>
      </c>
      <c r="F217" s="85" t="n">
        <v>610</v>
      </c>
      <c r="G217" s="86" t="n">
        <f aca="false">'приложение №3 (5) 2025г.'!G221</f>
        <v>125.37</v>
      </c>
      <c r="H217" s="86" t="n">
        <v>0</v>
      </c>
      <c r="I217" s="86" t="n">
        <v>0</v>
      </c>
      <c r="J217" s="4"/>
    </row>
    <row r="218" s="14" customFormat="true" ht="24.75" hidden="false" customHeight="true" outlineLevel="0" collapsed="false">
      <c r="A218" s="561" t="s">
        <v>185</v>
      </c>
      <c r="B218" s="562" t="n">
        <v>650</v>
      </c>
      <c r="C218" s="266" t="n">
        <v>11</v>
      </c>
      <c r="D218" s="267" t="n">
        <v>2</v>
      </c>
      <c r="E218" s="268"/>
      <c r="F218" s="269"/>
      <c r="G218" s="563" t="n">
        <f aca="false">G219</f>
        <v>392.304</v>
      </c>
      <c r="H218" s="564" t="n">
        <f aca="false">H219</f>
        <v>0</v>
      </c>
      <c r="I218" s="565" t="n">
        <f aca="false">I219</f>
        <v>0</v>
      </c>
      <c r="J218" s="4"/>
    </row>
    <row r="219" s="14" customFormat="true" ht="24.75" hidden="false" customHeight="true" outlineLevel="0" collapsed="false">
      <c r="A219" s="71" t="s">
        <v>42</v>
      </c>
      <c r="B219" s="109" t="n">
        <v>650</v>
      </c>
      <c r="C219" s="73" t="n">
        <v>11</v>
      </c>
      <c r="D219" s="74" t="n">
        <v>2</v>
      </c>
      <c r="E219" s="113" t="s">
        <v>24</v>
      </c>
      <c r="F219" s="76"/>
      <c r="G219" s="77" t="n">
        <f aca="false">G220</f>
        <v>392.304</v>
      </c>
      <c r="H219" s="77" t="n">
        <f aca="false">H220</f>
        <v>0</v>
      </c>
      <c r="I219" s="77" t="n">
        <f aca="false">I220</f>
        <v>0</v>
      </c>
      <c r="J219" s="4"/>
    </row>
    <row r="220" s="14" customFormat="true" ht="38.8" hidden="false" customHeight="true" outlineLevel="0" collapsed="false">
      <c r="A220" s="71" t="s">
        <v>186</v>
      </c>
      <c r="B220" s="109" t="n">
        <v>650</v>
      </c>
      <c r="C220" s="73" t="n">
        <v>11</v>
      </c>
      <c r="D220" s="124" t="n">
        <v>2</v>
      </c>
      <c r="E220" s="76" t="s">
        <v>26</v>
      </c>
      <c r="F220" s="107"/>
      <c r="G220" s="77" t="n">
        <f aca="false">G221</f>
        <v>392.304</v>
      </c>
      <c r="H220" s="77" t="n">
        <f aca="false">H221</f>
        <v>0</v>
      </c>
      <c r="I220" s="77" t="n">
        <f aca="false">I221</f>
        <v>0</v>
      </c>
      <c r="J220" s="4"/>
    </row>
    <row r="221" s="14" customFormat="true" ht="24.75" hidden="false" customHeight="true" outlineLevel="0" collapsed="false">
      <c r="A221" s="71" t="s">
        <v>65</v>
      </c>
      <c r="B221" s="109" t="n">
        <v>650</v>
      </c>
      <c r="C221" s="73" t="n">
        <v>11</v>
      </c>
      <c r="D221" s="124" t="n">
        <v>2</v>
      </c>
      <c r="E221" s="130" t="s">
        <v>66</v>
      </c>
      <c r="F221" s="107"/>
      <c r="G221" s="77" t="n">
        <f aca="false">G222</f>
        <v>392.304</v>
      </c>
      <c r="H221" s="77" t="n">
        <f aca="false">H222</f>
        <v>0</v>
      </c>
      <c r="I221" s="77" t="n">
        <f aca="false">I222</f>
        <v>0</v>
      </c>
      <c r="J221" s="4"/>
    </row>
    <row r="222" s="14" customFormat="true" ht="32.8" hidden="false" customHeight="true" outlineLevel="0" collapsed="false">
      <c r="A222" s="98" t="s">
        <v>62</v>
      </c>
      <c r="B222" s="109" t="n">
        <v>650</v>
      </c>
      <c r="C222" s="73" t="n">
        <v>11</v>
      </c>
      <c r="D222" s="124" t="n">
        <v>2</v>
      </c>
      <c r="E222" s="130" t="s">
        <v>66</v>
      </c>
      <c r="F222" s="107" t="n">
        <v>200</v>
      </c>
      <c r="G222" s="77" t="n">
        <f aca="false">G223</f>
        <v>392.304</v>
      </c>
      <c r="H222" s="77" t="n">
        <f aca="false">H223</f>
        <v>0</v>
      </c>
      <c r="I222" s="77" t="n">
        <f aca="false">I223</f>
        <v>0</v>
      </c>
      <c r="J222" s="4"/>
    </row>
    <row r="223" s="14" customFormat="true" ht="34.3" hidden="false" customHeight="true" outlineLevel="0" collapsed="false">
      <c r="A223" s="102" t="s">
        <v>59</v>
      </c>
      <c r="B223" s="243" t="n">
        <v>650</v>
      </c>
      <c r="C223" s="82" t="n">
        <v>11</v>
      </c>
      <c r="D223" s="127" t="n">
        <v>2</v>
      </c>
      <c r="E223" s="131" t="s">
        <v>66</v>
      </c>
      <c r="F223" s="128" t="n">
        <v>240</v>
      </c>
      <c r="G223" s="86" t="n">
        <f aca="false">'приложение №3 (5) 2025г.'!G227</f>
        <v>392.304</v>
      </c>
      <c r="H223" s="86" t="n">
        <v>0</v>
      </c>
      <c r="I223" s="86" t="n">
        <v>0</v>
      </c>
      <c r="J223" s="4"/>
    </row>
    <row r="224" customFormat="false" ht="23.25" hidden="false" customHeight="true" outlineLevel="0" collapsed="false">
      <c r="A224" s="566" t="s">
        <v>187</v>
      </c>
      <c r="B224" s="567"/>
      <c r="C224" s="275"/>
      <c r="D224" s="276"/>
      <c r="E224" s="277"/>
      <c r="F224" s="278"/>
      <c r="G224" s="279" t="n">
        <f aca="false">G16+G68+G75+G111+G150+G179+G208+G201</f>
        <v>164666.757</v>
      </c>
      <c r="H224" s="279" t="n">
        <f aca="false">H16+H68+H75+H111+H150+H179+H208+H201</f>
        <v>58731.9</v>
      </c>
      <c r="I224" s="279" t="n">
        <f aca="false">I16+I68+I75+I111+I150+I179+I208+I201</f>
        <v>975.2</v>
      </c>
      <c r="K224" s="14"/>
      <c r="L224" s="5"/>
      <c r="AJ224" s="6"/>
      <c r="AK224" s="6"/>
    </row>
    <row r="225" s="252" customFormat="true" ht="18" hidden="false" customHeight="true" outlineLevel="0" collapsed="false">
      <c r="A225" s="1"/>
      <c r="B225" s="2"/>
      <c r="C225" s="2"/>
      <c r="D225" s="2"/>
      <c r="E225" s="2"/>
      <c r="F225" s="2"/>
      <c r="G225" s="367"/>
      <c r="H225" s="367"/>
      <c r="I225" s="367"/>
      <c r="J225" s="4"/>
      <c r="K225" s="14"/>
      <c r="L225" s="5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</row>
    <row r="226" s="252" customFormat="true" ht="0.6" hidden="false" customHeight="true" outlineLevel="0" collapsed="false">
      <c r="A226" s="1"/>
      <c r="B226" s="2"/>
      <c r="C226" s="2"/>
      <c r="D226" s="2"/>
      <c r="E226" s="2"/>
      <c r="F226" s="2"/>
      <c r="G226" s="367"/>
      <c r="H226" s="367"/>
      <c r="I226" s="367"/>
      <c r="J226" s="4"/>
      <c r="K226" s="14"/>
      <c r="L226" s="5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</row>
    <row r="227" s="241" customFormat="true" ht="30" hidden="false" customHeight="true" outlineLevel="0" collapsed="false">
      <c r="A227" s="1"/>
      <c r="B227" s="2"/>
      <c r="C227" s="2"/>
      <c r="D227" s="2"/>
      <c r="E227" s="2"/>
      <c r="F227" s="2"/>
      <c r="G227" s="367"/>
      <c r="H227" s="367"/>
      <c r="I227" s="367"/>
      <c r="J227" s="4"/>
      <c r="K227" s="14"/>
      <c r="L227" s="5"/>
      <c r="M227" s="240"/>
      <c r="N227" s="240"/>
      <c r="O227" s="240"/>
      <c r="P227" s="240"/>
      <c r="Q227" s="240"/>
      <c r="R227" s="240"/>
      <c r="S227" s="240"/>
      <c r="T227" s="240"/>
      <c r="U227" s="240"/>
      <c r="V227" s="240"/>
      <c r="W227" s="240"/>
      <c r="X227" s="240"/>
      <c r="Y227" s="240"/>
      <c r="Z227" s="240"/>
      <c r="AA227" s="240"/>
      <c r="AB227" s="240"/>
      <c r="AC227" s="240"/>
      <c r="AD227" s="240"/>
      <c r="AE227" s="240"/>
      <c r="AF227" s="240"/>
      <c r="AG227" s="240"/>
      <c r="AH227" s="240"/>
      <c r="AI227" s="240"/>
    </row>
    <row r="228" s="241" customFormat="true" ht="31.9" hidden="false" customHeight="true" outlineLevel="0" collapsed="false">
      <c r="A228" s="1"/>
      <c r="B228" s="2"/>
      <c r="C228" s="2"/>
      <c r="D228" s="2"/>
      <c r="E228" s="2"/>
      <c r="F228" s="2"/>
      <c r="G228" s="367"/>
      <c r="H228" s="367"/>
      <c r="I228" s="367"/>
      <c r="J228" s="4"/>
      <c r="K228" s="14"/>
      <c r="L228" s="5"/>
      <c r="M228" s="240"/>
      <c r="N228" s="240"/>
      <c r="O228" s="240"/>
      <c r="P228" s="240"/>
      <c r="Q228" s="240"/>
      <c r="R228" s="240"/>
      <c r="S228" s="240"/>
      <c r="T228" s="240"/>
      <c r="U228" s="240"/>
      <c r="V228" s="240"/>
      <c r="W228" s="240"/>
      <c r="X228" s="240"/>
      <c r="Y228" s="240"/>
      <c r="Z228" s="240"/>
      <c r="AA228" s="240"/>
      <c r="AB228" s="240"/>
      <c r="AC228" s="240"/>
      <c r="AD228" s="240"/>
      <c r="AE228" s="240"/>
      <c r="AF228" s="240"/>
      <c r="AG228" s="240"/>
      <c r="AH228" s="240"/>
      <c r="AI228" s="240"/>
    </row>
    <row r="229" s="241" customFormat="true" ht="31.15" hidden="false" customHeight="true" outlineLevel="0" collapsed="false">
      <c r="A229" s="1"/>
      <c r="B229" s="2"/>
      <c r="C229" s="2"/>
      <c r="D229" s="2"/>
      <c r="E229" s="2"/>
      <c r="F229" s="2"/>
      <c r="G229" s="367"/>
      <c r="H229" s="367"/>
      <c r="I229" s="367"/>
      <c r="J229" s="4"/>
      <c r="K229" s="14"/>
      <c r="L229" s="5"/>
      <c r="M229" s="240"/>
      <c r="N229" s="240"/>
      <c r="O229" s="240"/>
      <c r="P229" s="240"/>
      <c r="Q229" s="240"/>
      <c r="R229" s="240"/>
      <c r="S229" s="240"/>
      <c r="T229" s="240"/>
      <c r="U229" s="240"/>
      <c r="V229" s="240"/>
      <c r="W229" s="240"/>
      <c r="X229" s="240"/>
      <c r="Y229" s="240"/>
      <c r="Z229" s="240"/>
      <c r="AA229" s="240"/>
      <c r="AB229" s="240"/>
      <c r="AC229" s="240"/>
      <c r="AD229" s="240"/>
      <c r="AE229" s="240"/>
      <c r="AF229" s="240"/>
      <c r="AG229" s="240"/>
      <c r="AH229" s="240"/>
      <c r="AI229" s="240"/>
    </row>
    <row r="230" s="568" customFormat="true" ht="22.9" hidden="false" customHeight="true" outlineLevel="0" collapsed="false">
      <c r="A230" s="1"/>
      <c r="B230" s="2"/>
      <c r="C230" s="2"/>
      <c r="D230" s="2"/>
      <c r="E230" s="2"/>
      <c r="F230" s="2"/>
      <c r="G230" s="367"/>
      <c r="H230" s="367"/>
      <c r="I230" s="367"/>
      <c r="J230" s="4"/>
      <c r="K230" s="14"/>
      <c r="L230" s="5"/>
      <c r="M230" s="240"/>
      <c r="N230" s="240"/>
      <c r="O230" s="240"/>
      <c r="P230" s="240"/>
      <c r="Q230" s="240"/>
      <c r="R230" s="240"/>
      <c r="S230" s="240"/>
      <c r="T230" s="240"/>
      <c r="U230" s="240"/>
      <c r="V230" s="240"/>
      <c r="W230" s="240"/>
      <c r="X230" s="240"/>
      <c r="Y230" s="240"/>
      <c r="Z230" s="240"/>
      <c r="AA230" s="240"/>
      <c r="AB230" s="240"/>
      <c r="AC230" s="240"/>
      <c r="AD230" s="240"/>
      <c r="AE230" s="240"/>
      <c r="AF230" s="240"/>
      <c r="AG230" s="240"/>
      <c r="AH230" s="240"/>
      <c r="AI230" s="240"/>
    </row>
    <row r="231" customFormat="false" ht="21.6" hidden="false" customHeight="true" outlineLevel="0" collapsed="false">
      <c r="K231" s="14"/>
      <c r="L231" s="5"/>
      <c r="AJ231" s="6"/>
      <c r="AK231" s="6"/>
    </row>
    <row r="232" s="252" customFormat="true" ht="21.75" hidden="false" customHeight="true" outlineLevel="0" collapsed="false">
      <c r="A232" s="1"/>
      <c r="B232" s="2"/>
      <c r="C232" s="2"/>
      <c r="D232" s="2"/>
      <c r="E232" s="2"/>
      <c r="F232" s="2"/>
      <c r="G232" s="367"/>
      <c r="H232" s="367"/>
      <c r="I232" s="367"/>
      <c r="J232" s="4"/>
      <c r="K232" s="14"/>
      <c r="L232" s="5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</row>
    <row r="233" s="252" customFormat="true" ht="18" hidden="false" customHeight="true" outlineLevel="0" collapsed="false">
      <c r="A233" s="1"/>
      <c r="B233" s="2"/>
      <c r="C233" s="2"/>
      <c r="D233" s="2"/>
      <c r="E233" s="2"/>
      <c r="F233" s="2"/>
      <c r="G233" s="367"/>
      <c r="H233" s="367"/>
      <c r="I233" s="367"/>
      <c r="J233" s="4"/>
      <c r="K233" s="14"/>
      <c r="L233" s="5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</row>
    <row r="234" s="252" customFormat="true" ht="15.75" hidden="false" customHeight="false" outlineLevel="0" collapsed="false">
      <c r="A234" s="1"/>
      <c r="B234" s="2"/>
      <c r="C234" s="2"/>
      <c r="D234" s="2"/>
      <c r="E234" s="2"/>
      <c r="F234" s="2"/>
      <c r="G234" s="367"/>
      <c r="H234" s="367"/>
      <c r="I234" s="367"/>
      <c r="J234" s="4"/>
      <c r="K234" s="14"/>
      <c r="L234" s="5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</row>
    <row r="235" s="241" customFormat="true" ht="37.5" hidden="false" customHeight="true" outlineLevel="0" collapsed="false">
      <c r="A235" s="1"/>
      <c r="B235" s="2"/>
      <c r="C235" s="2"/>
      <c r="D235" s="2"/>
      <c r="E235" s="2"/>
      <c r="F235" s="2"/>
      <c r="G235" s="367"/>
      <c r="H235" s="367"/>
      <c r="I235" s="367"/>
      <c r="J235" s="4"/>
      <c r="K235" s="14"/>
      <c r="L235" s="5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</row>
    <row r="236" s="241" customFormat="true" ht="21" hidden="false" customHeight="true" outlineLevel="0" collapsed="false">
      <c r="A236" s="1"/>
      <c r="B236" s="2"/>
      <c r="C236" s="2"/>
      <c r="D236" s="2"/>
      <c r="E236" s="2"/>
      <c r="F236" s="2"/>
      <c r="G236" s="367"/>
      <c r="H236" s="367"/>
      <c r="I236" s="367"/>
      <c r="J236" s="4"/>
      <c r="K236" s="14"/>
      <c r="L236" s="5"/>
      <c r="M236" s="240"/>
      <c r="N236" s="240"/>
      <c r="O236" s="240"/>
      <c r="P236" s="240"/>
      <c r="Q236" s="240"/>
      <c r="R236" s="240"/>
      <c r="S236" s="240"/>
      <c r="T236" s="240"/>
      <c r="U236" s="240"/>
      <c r="V236" s="240"/>
      <c r="W236" s="240"/>
      <c r="X236" s="240"/>
      <c r="Y236" s="240"/>
      <c r="Z236" s="240"/>
      <c r="AA236" s="240"/>
      <c r="AB236" s="240"/>
      <c r="AC236" s="240"/>
      <c r="AD236" s="240"/>
      <c r="AE236" s="240"/>
      <c r="AF236" s="240"/>
      <c r="AG236" s="240"/>
      <c r="AH236" s="240"/>
      <c r="AI236" s="240"/>
    </row>
    <row r="237" s="241" customFormat="true" ht="37.5" hidden="false" customHeight="true" outlineLevel="0" collapsed="false">
      <c r="A237" s="1"/>
      <c r="B237" s="2"/>
      <c r="C237" s="2"/>
      <c r="D237" s="2"/>
      <c r="E237" s="2"/>
      <c r="F237" s="2"/>
      <c r="G237" s="367"/>
      <c r="H237" s="367"/>
      <c r="I237" s="367"/>
      <c r="J237" s="4"/>
      <c r="K237" s="14"/>
      <c r="L237" s="5"/>
      <c r="M237" s="240"/>
      <c r="N237" s="240"/>
      <c r="O237" s="240"/>
      <c r="P237" s="240"/>
      <c r="Q237" s="240"/>
      <c r="R237" s="240"/>
      <c r="S237" s="240"/>
      <c r="T237" s="240"/>
      <c r="U237" s="240"/>
      <c r="V237" s="240"/>
      <c r="W237" s="240"/>
      <c r="X237" s="240"/>
      <c r="Y237" s="240"/>
      <c r="Z237" s="240"/>
      <c r="AA237" s="240"/>
      <c r="AB237" s="240"/>
      <c r="AC237" s="240"/>
      <c r="AD237" s="240"/>
      <c r="AE237" s="240"/>
      <c r="AF237" s="240"/>
      <c r="AG237" s="240"/>
      <c r="AH237" s="240"/>
      <c r="AI237" s="240"/>
    </row>
    <row r="238" s="568" customFormat="true" ht="15.75" hidden="false" customHeight="false" outlineLevel="0" collapsed="false">
      <c r="A238" s="1"/>
      <c r="B238" s="2"/>
      <c r="C238" s="2"/>
      <c r="D238" s="2"/>
      <c r="E238" s="2"/>
      <c r="F238" s="2"/>
      <c r="G238" s="367"/>
      <c r="H238" s="367"/>
      <c r="I238" s="367"/>
      <c r="J238" s="4"/>
      <c r="K238" s="14"/>
      <c r="L238" s="5"/>
      <c r="M238" s="240"/>
      <c r="N238" s="240"/>
      <c r="O238" s="240"/>
      <c r="P238" s="240"/>
      <c r="Q238" s="240"/>
      <c r="R238" s="240"/>
      <c r="S238" s="240"/>
      <c r="T238" s="240"/>
      <c r="U238" s="240"/>
      <c r="V238" s="240"/>
      <c r="W238" s="240"/>
      <c r="X238" s="240"/>
      <c r="Y238" s="240"/>
      <c r="Z238" s="240"/>
      <c r="AA238" s="240"/>
      <c r="AB238" s="240"/>
      <c r="AC238" s="240"/>
      <c r="AD238" s="240"/>
      <c r="AE238" s="240"/>
      <c r="AF238" s="240"/>
      <c r="AG238" s="240"/>
      <c r="AH238" s="240"/>
      <c r="AI238" s="240"/>
    </row>
    <row r="239" customFormat="false" ht="30.75" hidden="false" customHeight="true" outlineLevel="0" collapsed="false">
      <c r="K239" s="14"/>
      <c r="L239" s="5"/>
      <c r="AJ239" s="6"/>
      <c r="AK239" s="6"/>
    </row>
    <row r="240" s="241" customFormat="true" ht="38.25" hidden="true" customHeight="true" outlineLevel="0" collapsed="false">
      <c r="A240" s="1"/>
      <c r="B240" s="2"/>
      <c r="C240" s="2"/>
      <c r="D240" s="2"/>
      <c r="E240" s="2"/>
      <c r="F240" s="2"/>
      <c r="G240" s="367"/>
      <c r="H240" s="367"/>
      <c r="I240" s="367"/>
      <c r="J240" s="4"/>
      <c r="K240" s="14"/>
      <c r="L240" s="5"/>
      <c r="M240" s="240"/>
      <c r="N240" s="240"/>
      <c r="O240" s="240"/>
      <c r="P240" s="240"/>
      <c r="Q240" s="240"/>
      <c r="R240" s="240"/>
      <c r="S240" s="240"/>
      <c r="T240" s="240"/>
      <c r="U240" s="240"/>
      <c r="V240" s="240"/>
      <c r="W240" s="240"/>
      <c r="X240" s="240"/>
      <c r="Y240" s="240"/>
      <c r="Z240" s="240"/>
      <c r="AA240" s="240"/>
      <c r="AB240" s="240"/>
      <c r="AC240" s="240"/>
      <c r="AD240" s="240"/>
      <c r="AE240" s="240"/>
      <c r="AF240" s="240"/>
      <c r="AG240" s="240"/>
      <c r="AH240" s="240"/>
      <c r="AI240" s="240"/>
    </row>
    <row r="241" s="568" customFormat="true" ht="31.5" hidden="true" customHeight="true" outlineLevel="0" collapsed="false">
      <c r="A241" s="1"/>
      <c r="B241" s="2"/>
      <c r="C241" s="2"/>
      <c r="D241" s="2"/>
      <c r="E241" s="2"/>
      <c r="F241" s="2"/>
      <c r="G241" s="367"/>
      <c r="H241" s="367"/>
      <c r="I241" s="367"/>
      <c r="J241" s="4"/>
      <c r="K241" s="14"/>
      <c r="L241" s="5"/>
      <c r="M241" s="240"/>
      <c r="N241" s="240"/>
      <c r="O241" s="240"/>
      <c r="P241" s="240"/>
      <c r="Q241" s="240"/>
      <c r="R241" s="240"/>
      <c r="S241" s="240"/>
      <c r="T241" s="240"/>
      <c r="U241" s="240"/>
      <c r="V241" s="240"/>
      <c r="W241" s="240"/>
      <c r="X241" s="240"/>
      <c r="Y241" s="240"/>
      <c r="Z241" s="240"/>
      <c r="AA241" s="240"/>
      <c r="AB241" s="240"/>
      <c r="AC241" s="240"/>
      <c r="AD241" s="240"/>
      <c r="AE241" s="240"/>
      <c r="AF241" s="240"/>
      <c r="AG241" s="240"/>
      <c r="AH241" s="240"/>
      <c r="AI241" s="240"/>
    </row>
    <row r="242" customFormat="false" ht="31.5" hidden="true" customHeight="true" outlineLevel="0" collapsed="false">
      <c r="K242" s="14"/>
      <c r="L242" s="5"/>
      <c r="AJ242" s="6"/>
      <c r="AK242" s="6"/>
    </row>
    <row r="243" s="178" customFormat="true" ht="15.75" hidden="false" customHeight="false" outlineLevel="0" collapsed="false">
      <c r="A243" s="1"/>
      <c r="B243" s="2"/>
      <c r="C243" s="2"/>
      <c r="D243" s="2"/>
      <c r="E243" s="2"/>
      <c r="F243" s="2"/>
      <c r="G243" s="367"/>
      <c r="H243" s="367"/>
      <c r="I243" s="367"/>
      <c r="J243" s="4"/>
      <c r="K243" s="14"/>
      <c r="L243" s="5"/>
    </row>
    <row r="244" s="178" customFormat="true" ht="15.75" hidden="false" customHeight="false" outlineLevel="0" collapsed="false">
      <c r="A244" s="1"/>
      <c r="B244" s="2"/>
      <c r="C244" s="2"/>
      <c r="D244" s="2"/>
      <c r="E244" s="2"/>
      <c r="F244" s="2"/>
      <c r="G244" s="367"/>
      <c r="H244" s="367"/>
      <c r="I244" s="367"/>
      <c r="J244" s="4"/>
      <c r="K244" s="14"/>
      <c r="L244" s="5"/>
    </row>
    <row r="245" s="178" customFormat="true" ht="15.75" hidden="false" customHeight="false" outlineLevel="0" collapsed="false">
      <c r="A245" s="1"/>
      <c r="B245" s="2"/>
      <c r="C245" s="2"/>
      <c r="D245" s="2"/>
      <c r="E245" s="2"/>
      <c r="F245" s="2"/>
      <c r="G245" s="367"/>
      <c r="H245" s="367"/>
      <c r="I245" s="367"/>
      <c r="J245" s="4"/>
      <c r="K245" s="14"/>
      <c r="L245" s="5"/>
    </row>
    <row r="246" s="4" customFormat="true" ht="63" hidden="true" customHeight="true" outlineLevel="0" collapsed="false">
      <c r="A246" s="1"/>
      <c r="B246" s="2"/>
      <c r="C246" s="2"/>
      <c r="D246" s="2"/>
      <c r="E246" s="2"/>
      <c r="F246" s="2"/>
      <c r="G246" s="367"/>
      <c r="H246" s="367"/>
      <c r="I246" s="367"/>
      <c r="K246" s="14"/>
      <c r="L246" s="5"/>
    </row>
    <row r="247" customFormat="false" ht="18" hidden="true" customHeight="true" outlineLevel="0" collapsed="false">
      <c r="K247" s="14"/>
      <c r="L247" s="5"/>
      <c r="AJ247" s="6"/>
      <c r="AK247" s="6"/>
    </row>
    <row r="248" customFormat="false" ht="18" hidden="true" customHeight="true" outlineLevel="0" collapsed="false">
      <c r="K248" s="14"/>
      <c r="L248" s="5"/>
      <c r="AJ248" s="6"/>
      <c r="AK248" s="6"/>
    </row>
    <row r="249" s="252" customFormat="true" ht="22.5" hidden="true" customHeight="true" outlineLevel="0" collapsed="false">
      <c r="A249" s="1"/>
      <c r="B249" s="2"/>
      <c r="C249" s="2"/>
      <c r="D249" s="2"/>
      <c r="E249" s="2"/>
      <c r="F249" s="2"/>
      <c r="G249" s="367"/>
      <c r="H249" s="367"/>
      <c r="I249" s="367"/>
      <c r="J249" s="4"/>
      <c r="K249" s="14"/>
      <c r="L249" s="5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</row>
    <row r="250" s="4" customFormat="true" ht="33.75" hidden="false" customHeight="true" outlineLevel="0" collapsed="false">
      <c r="A250" s="1"/>
      <c r="B250" s="2"/>
      <c r="C250" s="2"/>
      <c r="D250" s="2"/>
      <c r="E250" s="2"/>
      <c r="F250" s="2"/>
      <c r="G250" s="367"/>
      <c r="H250" s="367"/>
      <c r="I250" s="367"/>
      <c r="K250" s="14"/>
      <c r="L250" s="5"/>
    </row>
    <row r="251" s="4" customFormat="true" ht="37.5" hidden="false" customHeight="true" outlineLevel="0" collapsed="false">
      <c r="A251" s="1"/>
      <c r="B251" s="2"/>
      <c r="C251" s="2"/>
      <c r="D251" s="2"/>
      <c r="E251" s="2"/>
      <c r="F251" s="2"/>
      <c r="G251" s="367"/>
      <c r="H251" s="367"/>
      <c r="I251" s="367"/>
      <c r="K251" s="14"/>
      <c r="L251" s="5"/>
    </row>
    <row r="252" s="4" customFormat="true" ht="54" hidden="false" customHeight="true" outlineLevel="0" collapsed="false">
      <c r="A252" s="1"/>
      <c r="B252" s="2"/>
      <c r="C252" s="2"/>
      <c r="D252" s="2"/>
      <c r="E252" s="2"/>
      <c r="F252" s="2"/>
      <c r="G252" s="367"/>
      <c r="H252" s="367"/>
      <c r="I252" s="367"/>
      <c r="K252" s="14"/>
      <c r="L252" s="5"/>
    </row>
    <row r="253" s="4" customFormat="true" ht="0.75" hidden="true" customHeight="true" outlineLevel="0" collapsed="false">
      <c r="A253" s="1"/>
      <c r="B253" s="2"/>
      <c r="C253" s="2"/>
      <c r="D253" s="2"/>
      <c r="E253" s="2"/>
      <c r="F253" s="2"/>
      <c r="G253" s="367"/>
      <c r="H253" s="367"/>
      <c r="I253" s="367"/>
      <c r="K253" s="14"/>
      <c r="L253" s="5"/>
    </row>
    <row r="254" s="4" customFormat="true" ht="37.5" hidden="true" customHeight="true" outlineLevel="0" collapsed="false">
      <c r="A254" s="1"/>
      <c r="B254" s="2"/>
      <c r="C254" s="2"/>
      <c r="D254" s="2"/>
      <c r="E254" s="2"/>
      <c r="F254" s="2"/>
      <c r="G254" s="367"/>
      <c r="H254" s="367"/>
      <c r="I254" s="367"/>
      <c r="K254" s="14"/>
      <c r="L254" s="5"/>
    </row>
    <row r="255" s="569" customFormat="true" ht="28.5" hidden="false" customHeight="true" outlineLevel="0" collapsed="false">
      <c r="A255" s="1"/>
      <c r="B255" s="2"/>
      <c r="C255" s="2"/>
      <c r="D255" s="2"/>
      <c r="E255" s="2"/>
      <c r="F255" s="2"/>
      <c r="G255" s="367"/>
      <c r="H255" s="367"/>
      <c r="I255" s="367"/>
      <c r="J255" s="36"/>
      <c r="K255" s="37"/>
      <c r="L255" s="169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</row>
    <row r="256" s="570" customFormat="true" ht="15.75" hidden="false" customHeight="false" outlineLevel="0" collapsed="false">
      <c r="A256" s="1"/>
      <c r="B256" s="2"/>
      <c r="C256" s="2"/>
      <c r="D256" s="2"/>
      <c r="E256" s="2"/>
      <c r="F256" s="2"/>
      <c r="G256" s="367"/>
      <c r="H256" s="367"/>
      <c r="I256" s="367"/>
      <c r="J256" s="99"/>
      <c r="K256" s="100"/>
      <c r="L256" s="132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</row>
    <row r="257" s="99" customFormat="true" ht="15.75" hidden="false" customHeight="false" outlineLevel="0" collapsed="false">
      <c r="A257" s="1"/>
      <c r="B257" s="2"/>
      <c r="C257" s="2"/>
      <c r="D257" s="2"/>
      <c r="E257" s="2"/>
      <c r="F257" s="2"/>
      <c r="G257" s="367"/>
      <c r="H257" s="367"/>
      <c r="I257" s="367"/>
      <c r="K257" s="100"/>
      <c r="L257" s="132"/>
    </row>
    <row r="258" s="4" customFormat="true" ht="33.75" hidden="false" customHeight="true" outlineLevel="0" collapsed="false">
      <c r="A258" s="1"/>
      <c r="B258" s="2"/>
      <c r="C258" s="2"/>
      <c r="D258" s="2"/>
      <c r="E258" s="2"/>
      <c r="F258" s="2"/>
      <c r="G258" s="367"/>
      <c r="H258" s="367"/>
      <c r="I258" s="367"/>
      <c r="K258" s="14"/>
      <c r="L258" s="5"/>
    </row>
    <row r="259" s="4" customFormat="true" ht="37.5" hidden="false" customHeight="true" outlineLevel="0" collapsed="false">
      <c r="A259" s="1"/>
      <c r="B259" s="2"/>
      <c r="C259" s="2"/>
      <c r="D259" s="2"/>
      <c r="E259" s="2"/>
      <c r="F259" s="2"/>
      <c r="G259" s="367"/>
      <c r="H259" s="367"/>
      <c r="I259" s="367"/>
      <c r="K259" s="14"/>
      <c r="L259" s="5"/>
    </row>
    <row r="260" s="4" customFormat="true" ht="54" hidden="false" customHeight="true" outlineLevel="0" collapsed="false">
      <c r="A260" s="1"/>
      <c r="B260" s="2"/>
      <c r="C260" s="2"/>
      <c r="D260" s="2"/>
      <c r="E260" s="2"/>
      <c r="F260" s="2"/>
      <c r="G260" s="367"/>
      <c r="H260" s="367"/>
      <c r="I260" s="367"/>
      <c r="K260" s="14"/>
      <c r="L260" s="5"/>
    </row>
    <row r="261" s="252" customFormat="true" ht="27" hidden="false" customHeight="true" outlineLevel="0" collapsed="false">
      <c r="A261" s="1"/>
      <c r="B261" s="2"/>
      <c r="C261" s="2"/>
      <c r="D261" s="2"/>
      <c r="E261" s="2"/>
      <c r="F261" s="2"/>
      <c r="G261" s="367"/>
      <c r="H261" s="367"/>
      <c r="I261" s="367"/>
      <c r="J261" s="4"/>
      <c r="K261" s="14"/>
      <c r="L261" s="5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</row>
    <row r="262" s="178" customFormat="true" ht="20.25" hidden="false" customHeight="true" outlineLevel="0" collapsed="false">
      <c r="A262" s="1"/>
      <c r="B262" s="2"/>
      <c r="C262" s="2"/>
      <c r="D262" s="2"/>
      <c r="E262" s="2"/>
      <c r="F262" s="2"/>
      <c r="G262" s="367"/>
      <c r="H262" s="367"/>
      <c r="I262" s="367"/>
      <c r="J262" s="4"/>
      <c r="K262" s="14"/>
      <c r="L262" s="5"/>
    </row>
    <row r="263" s="178" customFormat="true" ht="22.5" hidden="false" customHeight="true" outlineLevel="0" collapsed="false">
      <c r="A263" s="1"/>
      <c r="B263" s="2"/>
      <c r="C263" s="2"/>
      <c r="D263" s="2"/>
      <c r="E263" s="2"/>
      <c r="F263" s="2"/>
      <c r="G263" s="367"/>
      <c r="H263" s="367"/>
      <c r="I263" s="367"/>
      <c r="J263" s="4"/>
      <c r="K263" s="14"/>
      <c r="L263" s="5"/>
    </row>
    <row r="264" s="36" customFormat="true" ht="28.5" hidden="false" customHeight="true" outlineLevel="0" collapsed="false">
      <c r="A264" s="1"/>
      <c r="B264" s="2"/>
      <c r="C264" s="2"/>
      <c r="D264" s="2"/>
      <c r="E264" s="2"/>
      <c r="F264" s="2"/>
      <c r="G264" s="367"/>
      <c r="H264" s="367"/>
      <c r="I264" s="367"/>
      <c r="K264" s="37"/>
      <c r="L264" s="169"/>
    </row>
    <row r="265" s="4" customFormat="true" ht="33.75" hidden="false" customHeight="true" outlineLevel="0" collapsed="false">
      <c r="A265" s="1"/>
      <c r="B265" s="2"/>
      <c r="C265" s="2"/>
      <c r="D265" s="2"/>
      <c r="E265" s="2"/>
      <c r="F265" s="2"/>
      <c r="G265" s="367"/>
      <c r="H265" s="367"/>
      <c r="I265" s="367"/>
      <c r="K265" s="14"/>
      <c r="L265" s="5"/>
    </row>
    <row r="266" s="4" customFormat="true" ht="37.5" hidden="false" customHeight="true" outlineLevel="0" collapsed="false">
      <c r="A266" s="1"/>
      <c r="B266" s="2"/>
      <c r="C266" s="2"/>
      <c r="D266" s="2"/>
      <c r="E266" s="2"/>
      <c r="F266" s="2"/>
      <c r="G266" s="367"/>
      <c r="H266" s="367"/>
      <c r="I266" s="367"/>
      <c r="K266" s="14"/>
      <c r="L266" s="5"/>
    </row>
    <row r="267" s="4" customFormat="true" ht="54" hidden="false" customHeight="true" outlineLevel="0" collapsed="false">
      <c r="A267" s="1"/>
      <c r="B267" s="2"/>
      <c r="C267" s="2"/>
      <c r="D267" s="2"/>
      <c r="E267" s="2"/>
      <c r="F267" s="2"/>
      <c r="G267" s="367"/>
      <c r="H267" s="367"/>
      <c r="I267" s="367"/>
      <c r="K267" s="14"/>
      <c r="L267" s="5"/>
    </row>
    <row r="268" s="252" customFormat="true" ht="21.75" hidden="false" customHeight="true" outlineLevel="0" collapsed="false">
      <c r="A268" s="1"/>
      <c r="B268" s="2"/>
      <c r="C268" s="2"/>
      <c r="D268" s="2"/>
      <c r="E268" s="2"/>
      <c r="F268" s="2"/>
      <c r="G268" s="367"/>
      <c r="H268" s="367"/>
      <c r="I268" s="367"/>
      <c r="J268" s="4"/>
      <c r="K268" s="14"/>
      <c r="L268" s="5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</row>
    <row r="269" s="252" customFormat="true" ht="18" hidden="false" customHeight="true" outlineLevel="0" collapsed="false">
      <c r="A269" s="1"/>
      <c r="B269" s="2"/>
      <c r="C269" s="2"/>
      <c r="D269" s="2"/>
      <c r="E269" s="2"/>
      <c r="F269" s="2"/>
      <c r="G269" s="367"/>
      <c r="H269" s="367"/>
      <c r="I269" s="367"/>
      <c r="J269" s="4"/>
      <c r="K269" s="14"/>
      <c r="L269" s="5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</row>
    <row r="270" s="252" customFormat="true" ht="15.75" hidden="false" customHeight="false" outlineLevel="0" collapsed="false">
      <c r="A270" s="1"/>
      <c r="B270" s="2"/>
      <c r="C270" s="2"/>
      <c r="D270" s="2"/>
      <c r="E270" s="2"/>
      <c r="F270" s="2"/>
      <c r="G270" s="367"/>
      <c r="H270" s="367"/>
      <c r="I270" s="367"/>
      <c r="J270" s="4"/>
      <c r="K270" s="14"/>
      <c r="L270" s="5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</row>
    <row r="271" s="241" customFormat="true" ht="30.6" hidden="false" customHeight="true" outlineLevel="0" collapsed="false">
      <c r="A271" s="1"/>
      <c r="B271" s="2"/>
      <c r="C271" s="2"/>
      <c r="D271" s="2"/>
      <c r="E271" s="2"/>
      <c r="F271" s="2"/>
      <c r="G271" s="367"/>
      <c r="H271" s="367"/>
      <c r="I271" s="367"/>
      <c r="J271" s="4"/>
      <c r="K271" s="14"/>
      <c r="L271" s="5"/>
      <c r="M271" s="240"/>
      <c r="N271" s="240"/>
      <c r="O271" s="240"/>
      <c r="P271" s="240"/>
      <c r="Q271" s="240"/>
      <c r="R271" s="240"/>
      <c r="S271" s="240"/>
      <c r="T271" s="240"/>
      <c r="U271" s="240"/>
      <c r="V271" s="240"/>
      <c r="W271" s="240"/>
      <c r="X271" s="240"/>
      <c r="Y271" s="240"/>
      <c r="Z271" s="240"/>
      <c r="AA271" s="240"/>
      <c r="AB271" s="240"/>
      <c r="AC271" s="240"/>
      <c r="AD271" s="240"/>
      <c r="AE271" s="240"/>
      <c r="AF271" s="240"/>
      <c r="AG271" s="240"/>
      <c r="AH271" s="240"/>
      <c r="AI271" s="240"/>
    </row>
    <row r="272" s="241" customFormat="true" ht="21" hidden="false" customHeight="true" outlineLevel="0" collapsed="false">
      <c r="A272" s="1"/>
      <c r="B272" s="2"/>
      <c r="C272" s="2"/>
      <c r="D272" s="2"/>
      <c r="E272" s="2"/>
      <c r="F272" s="2"/>
      <c r="G272" s="367"/>
      <c r="H272" s="367"/>
      <c r="I272" s="367"/>
      <c r="J272" s="4"/>
      <c r="K272" s="14"/>
      <c r="L272" s="5"/>
      <c r="M272" s="240"/>
      <c r="N272" s="240"/>
      <c r="O272" s="240"/>
      <c r="P272" s="240"/>
      <c r="Q272" s="240"/>
      <c r="R272" s="240"/>
      <c r="S272" s="240"/>
      <c r="T272" s="240"/>
      <c r="U272" s="240"/>
      <c r="V272" s="240"/>
      <c r="W272" s="240"/>
      <c r="X272" s="240"/>
      <c r="Y272" s="240"/>
      <c r="Z272" s="240"/>
      <c r="AA272" s="240"/>
      <c r="AB272" s="240"/>
      <c r="AC272" s="240"/>
      <c r="AD272" s="240"/>
      <c r="AE272" s="240"/>
      <c r="AF272" s="240"/>
      <c r="AG272" s="240"/>
      <c r="AH272" s="240"/>
      <c r="AI272" s="240"/>
    </row>
    <row r="273" s="568" customFormat="true" ht="15.75" hidden="false" customHeight="false" outlineLevel="0" collapsed="false">
      <c r="A273" s="1"/>
      <c r="B273" s="2"/>
      <c r="C273" s="2"/>
      <c r="D273" s="2"/>
      <c r="E273" s="2"/>
      <c r="F273" s="2"/>
      <c r="G273" s="367"/>
      <c r="H273" s="367"/>
      <c r="I273" s="367"/>
      <c r="J273" s="4"/>
      <c r="K273" s="14"/>
      <c r="L273" s="5"/>
      <c r="M273" s="240"/>
      <c r="N273" s="240"/>
      <c r="O273" s="240"/>
      <c r="P273" s="240"/>
      <c r="Q273" s="240"/>
      <c r="R273" s="240"/>
      <c r="S273" s="240"/>
      <c r="T273" s="240"/>
      <c r="U273" s="240"/>
      <c r="V273" s="240"/>
      <c r="W273" s="240"/>
      <c r="X273" s="240"/>
      <c r="Y273" s="240"/>
      <c r="Z273" s="240"/>
      <c r="AA273" s="240"/>
      <c r="AB273" s="240"/>
      <c r="AC273" s="240"/>
      <c r="AD273" s="240"/>
      <c r="AE273" s="240"/>
      <c r="AF273" s="240"/>
      <c r="AG273" s="240"/>
      <c r="AH273" s="240"/>
      <c r="AI273" s="240"/>
    </row>
    <row r="274" customFormat="false" ht="15.75" hidden="false" customHeight="false" outlineLevel="0" collapsed="false">
      <c r="K274" s="14"/>
      <c r="L274" s="5"/>
      <c r="AJ274" s="6"/>
      <c r="AK274" s="6"/>
    </row>
    <row r="275" s="99" customFormat="true" ht="15.75" hidden="false" customHeight="false" outlineLevel="0" collapsed="false">
      <c r="A275" s="1"/>
      <c r="B275" s="2"/>
      <c r="C275" s="2"/>
      <c r="D275" s="2"/>
      <c r="E275" s="2"/>
      <c r="F275" s="2"/>
      <c r="G275" s="367"/>
      <c r="H275" s="367"/>
      <c r="I275" s="367"/>
      <c r="K275" s="100"/>
      <c r="L275" s="132"/>
    </row>
    <row r="276" s="99" customFormat="true" ht="14.25" hidden="false" customHeight="true" outlineLevel="0" collapsed="false">
      <c r="A276" s="1"/>
      <c r="B276" s="2"/>
      <c r="C276" s="2"/>
      <c r="D276" s="2"/>
      <c r="E276" s="2"/>
      <c r="F276" s="2"/>
      <c r="G276" s="367"/>
      <c r="H276" s="367"/>
      <c r="I276" s="367"/>
      <c r="K276" s="100"/>
      <c r="L276" s="132"/>
    </row>
    <row r="277" s="99" customFormat="true" ht="0.6" hidden="false" customHeight="true" outlineLevel="0" collapsed="false">
      <c r="A277" s="1"/>
      <c r="B277" s="2"/>
      <c r="C277" s="2"/>
      <c r="D277" s="2"/>
      <c r="E277" s="2"/>
      <c r="F277" s="2"/>
      <c r="G277" s="367"/>
      <c r="H277" s="367"/>
      <c r="I277" s="367"/>
      <c r="K277" s="100"/>
      <c r="L277" s="132"/>
    </row>
    <row r="278" s="571" customFormat="true" ht="31.5" hidden="true" customHeight="true" outlineLevel="0" collapsed="false">
      <c r="A278" s="1"/>
      <c r="B278" s="2"/>
      <c r="C278" s="2"/>
      <c r="D278" s="2"/>
      <c r="E278" s="2"/>
      <c r="F278" s="2"/>
      <c r="G278" s="367"/>
      <c r="H278" s="367"/>
      <c r="I278" s="367"/>
      <c r="J278" s="99"/>
      <c r="K278" s="100"/>
      <c r="L278" s="132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</row>
    <row r="279" s="573" customFormat="true" ht="31.5" hidden="true" customHeight="true" outlineLevel="0" collapsed="false">
      <c r="A279" s="1"/>
      <c r="B279" s="2"/>
      <c r="C279" s="2"/>
      <c r="D279" s="2"/>
      <c r="E279" s="2"/>
      <c r="F279" s="2"/>
      <c r="G279" s="367"/>
      <c r="H279" s="367"/>
      <c r="I279" s="367"/>
      <c r="J279" s="99"/>
      <c r="K279" s="100"/>
      <c r="L279" s="132"/>
      <c r="M279" s="572"/>
      <c r="N279" s="572"/>
      <c r="O279" s="572"/>
      <c r="P279" s="572"/>
      <c r="Q279" s="572"/>
      <c r="R279" s="572"/>
      <c r="S279" s="572"/>
      <c r="T279" s="572"/>
      <c r="U279" s="572"/>
      <c r="V279" s="572"/>
      <c r="W279" s="572"/>
      <c r="X279" s="572"/>
      <c r="Y279" s="572"/>
      <c r="Z279" s="572"/>
      <c r="AA279" s="572"/>
      <c r="AB279" s="572"/>
      <c r="AC279" s="572"/>
      <c r="AD279" s="572"/>
      <c r="AE279" s="572"/>
      <c r="AF279" s="572"/>
      <c r="AG279" s="572"/>
      <c r="AH279" s="572"/>
      <c r="AI279" s="572"/>
    </row>
    <row r="280" s="572" customFormat="true" ht="15.75" hidden="true" customHeight="true" outlineLevel="0" collapsed="false">
      <c r="A280" s="1"/>
      <c r="B280" s="2"/>
      <c r="C280" s="2"/>
      <c r="D280" s="2"/>
      <c r="E280" s="2"/>
      <c r="F280" s="2"/>
      <c r="G280" s="367"/>
      <c r="H280" s="367"/>
      <c r="I280" s="367"/>
      <c r="J280" s="99"/>
      <c r="K280" s="100"/>
      <c r="L280" s="132"/>
    </row>
    <row r="281" s="572" customFormat="true" ht="31.5" hidden="true" customHeight="true" outlineLevel="0" collapsed="false">
      <c r="A281" s="1"/>
      <c r="B281" s="2"/>
      <c r="C281" s="2"/>
      <c r="D281" s="2"/>
      <c r="E281" s="2"/>
      <c r="F281" s="2"/>
      <c r="G281" s="367"/>
      <c r="H281" s="367"/>
      <c r="I281" s="367"/>
      <c r="J281" s="99"/>
      <c r="K281" s="100"/>
      <c r="L281" s="132"/>
    </row>
    <row r="282" s="573" customFormat="true" ht="16.5" hidden="true" customHeight="true" outlineLevel="0" collapsed="false">
      <c r="A282" s="1"/>
      <c r="B282" s="2"/>
      <c r="C282" s="2"/>
      <c r="D282" s="2"/>
      <c r="E282" s="2"/>
      <c r="F282" s="2"/>
      <c r="G282" s="367"/>
      <c r="H282" s="367"/>
      <c r="I282" s="367"/>
      <c r="J282" s="99"/>
      <c r="K282" s="100"/>
      <c r="L282" s="132"/>
      <c r="M282" s="572"/>
      <c r="N282" s="572"/>
      <c r="O282" s="572"/>
      <c r="P282" s="572"/>
      <c r="Q282" s="572"/>
      <c r="R282" s="572"/>
      <c r="S282" s="572"/>
      <c r="T282" s="572"/>
      <c r="U282" s="572"/>
      <c r="V282" s="572"/>
      <c r="W282" s="572"/>
      <c r="X282" s="572"/>
      <c r="Y282" s="572"/>
      <c r="Z282" s="572"/>
      <c r="AA282" s="572"/>
      <c r="AB282" s="572"/>
      <c r="AC282" s="572"/>
      <c r="AD282" s="572"/>
      <c r="AE282" s="572"/>
      <c r="AF282" s="572"/>
      <c r="AG282" s="572"/>
      <c r="AH282" s="572"/>
      <c r="AI282" s="572"/>
    </row>
    <row r="283" s="572" customFormat="true" ht="24" hidden="true" customHeight="true" outlineLevel="0" collapsed="false">
      <c r="A283" s="1"/>
      <c r="B283" s="2"/>
      <c r="C283" s="2"/>
      <c r="D283" s="2"/>
      <c r="E283" s="2"/>
      <c r="F283" s="2"/>
      <c r="G283" s="367"/>
      <c r="H283" s="367"/>
      <c r="I283" s="367"/>
      <c r="J283" s="99"/>
      <c r="K283" s="100"/>
      <c r="L283" s="132"/>
    </row>
    <row r="284" s="572" customFormat="true" ht="26.25" hidden="true" customHeight="true" outlineLevel="0" collapsed="false">
      <c r="A284" s="1"/>
      <c r="B284" s="2"/>
      <c r="C284" s="2"/>
      <c r="D284" s="2"/>
      <c r="E284" s="2"/>
      <c r="F284" s="2"/>
      <c r="G284" s="367"/>
      <c r="H284" s="367"/>
      <c r="I284" s="367"/>
      <c r="J284" s="99"/>
      <c r="K284" s="100"/>
      <c r="L284" s="132"/>
    </row>
    <row r="285" s="573" customFormat="true" ht="33" hidden="true" customHeight="true" outlineLevel="0" collapsed="false">
      <c r="A285" s="1"/>
      <c r="B285" s="2"/>
      <c r="C285" s="2"/>
      <c r="D285" s="2"/>
      <c r="E285" s="2"/>
      <c r="F285" s="2"/>
      <c r="G285" s="367"/>
      <c r="H285" s="367"/>
      <c r="I285" s="367"/>
      <c r="J285" s="99"/>
      <c r="K285" s="100"/>
      <c r="L285" s="132"/>
      <c r="M285" s="572"/>
      <c r="N285" s="572"/>
      <c r="O285" s="572"/>
      <c r="P285" s="572"/>
      <c r="Q285" s="572"/>
      <c r="R285" s="572"/>
      <c r="S285" s="572"/>
      <c r="T285" s="572"/>
      <c r="U285" s="572"/>
      <c r="V285" s="572"/>
      <c r="W285" s="572"/>
      <c r="X285" s="572"/>
      <c r="Y285" s="572"/>
      <c r="Z285" s="572"/>
      <c r="AA285" s="572"/>
      <c r="AB285" s="572"/>
      <c r="AC285" s="572"/>
      <c r="AD285" s="572"/>
      <c r="AE285" s="572"/>
      <c r="AF285" s="572"/>
      <c r="AG285" s="572"/>
      <c r="AH285" s="572"/>
      <c r="AI285" s="572"/>
    </row>
    <row r="286" s="575" customFormat="true" ht="20.25" hidden="false" customHeight="true" outlineLevel="0" collapsed="false">
      <c r="A286" s="1"/>
      <c r="B286" s="2"/>
      <c r="C286" s="2"/>
      <c r="D286" s="2"/>
      <c r="E286" s="2"/>
      <c r="F286" s="2"/>
      <c r="G286" s="367"/>
      <c r="H286" s="367"/>
      <c r="I286" s="367"/>
      <c r="J286" s="262"/>
      <c r="K286" s="115"/>
      <c r="L286" s="574"/>
    </row>
    <row r="287" s="575" customFormat="true" ht="17.25" hidden="false" customHeight="true" outlineLevel="0" collapsed="false">
      <c r="A287" s="1"/>
      <c r="B287" s="2"/>
      <c r="C287" s="2"/>
      <c r="D287" s="2"/>
      <c r="E287" s="2"/>
      <c r="F287" s="2"/>
      <c r="G287" s="367"/>
      <c r="H287" s="367"/>
      <c r="I287" s="367"/>
      <c r="J287" s="262"/>
      <c r="K287" s="115"/>
      <c r="L287" s="574"/>
    </row>
    <row r="288" s="576" customFormat="true" ht="29.25" hidden="false" customHeight="true" outlineLevel="0" collapsed="false">
      <c r="A288" s="1"/>
      <c r="B288" s="2"/>
      <c r="C288" s="2"/>
      <c r="D288" s="2"/>
      <c r="E288" s="2"/>
      <c r="F288" s="2"/>
      <c r="G288" s="367"/>
      <c r="H288" s="367"/>
      <c r="I288" s="367"/>
      <c r="J288" s="262"/>
      <c r="K288" s="115"/>
      <c r="L288" s="574"/>
      <c r="M288" s="575"/>
      <c r="N288" s="575"/>
      <c r="O288" s="575"/>
      <c r="P288" s="575"/>
      <c r="Q288" s="575"/>
      <c r="R288" s="575"/>
      <c r="S288" s="575"/>
      <c r="T288" s="575"/>
      <c r="U288" s="575"/>
      <c r="V288" s="575"/>
      <c r="W288" s="575"/>
      <c r="X288" s="575"/>
      <c r="Y288" s="575"/>
      <c r="Z288" s="575"/>
      <c r="AA288" s="575"/>
      <c r="AB288" s="575"/>
      <c r="AC288" s="575"/>
      <c r="AD288" s="575"/>
      <c r="AE288" s="575"/>
      <c r="AF288" s="575"/>
      <c r="AG288" s="575"/>
      <c r="AH288" s="575"/>
      <c r="AI288" s="575"/>
    </row>
    <row r="289" s="241" customFormat="true" ht="0.75" hidden="true" customHeight="true" outlineLevel="0" collapsed="false">
      <c r="A289" s="1"/>
      <c r="B289" s="2"/>
      <c r="C289" s="2"/>
      <c r="D289" s="2"/>
      <c r="E289" s="2"/>
      <c r="F289" s="2"/>
      <c r="G289" s="367"/>
      <c r="H289" s="367"/>
      <c r="I289" s="367"/>
      <c r="J289" s="4"/>
      <c r="K289" s="14"/>
      <c r="L289" s="5"/>
      <c r="M289" s="240"/>
      <c r="N289" s="240"/>
      <c r="O289" s="240"/>
      <c r="P289" s="240"/>
      <c r="Q289" s="240"/>
      <c r="R289" s="240"/>
      <c r="S289" s="240"/>
      <c r="T289" s="240"/>
      <c r="U289" s="240"/>
      <c r="V289" s="240"/>
      <c r="W289" s="240"/>
      <c r="X289" s="240"/>
      <c r="Y289" s="240"/>
      <c r="Z289" s="240"/>
      <c r="AA289" s="240"/>
      <c r="AB289" s="240"/>
      <c r="AC289" s="240"/>
      <c r="AD289" s="240"/>
      <c r="AE289" s="240"/>
      <c r="AF289" s="240"/>
      <c r="AG289" s="240"/>
      <c r="AH289" s="240"/>
      <c r="AI289" s="240"/>
    </row>
    <row r="290" s="241" customFormat="true" ht="24.75" hidden="true" customHeight="true" outlineLevel="0" collapsed="false">
      <c r="A290" s="1"/>
      <c r="B290" s="2"/>
      <c r="C290" s="2"/>
      <c r="D290" s="2"/>
      <c r="E290" s="2"/>
      <c r="F290" s="2"/>
      <c r="G290" s="367"/>
      <c r="H290" s="367"/>
      <c r="I290" s="367"/>
      <c r="J290" s="4"/>
      <c r="K290" s="14"/>
      <c r="L290" s="5"/>
      <c r="M290" s="240"/>
      <c r="N290" s="240"/>
      <c r="O290" s="240"/>
      <c r="P290" s="240"/>
      <c r="Q290" s="240"/>
      <c r="R290" s="240"/>
      <c r="S290" s="240"/>
      <c r="T290" s="240"/>
      <c r="U290" s="240"/>
      <c r="V290" s="240"/>
      <c r="W290" s="240"/>
      <c r="X290" s="240"/>
      <c r="Y290" s="240"/>
      <c r="Z290" s="240"/>
      <c r="AA290" s="240"/>
      <c r="AB290" s="240"/>
      <c r="AC290" s="240"/>
      <c r="AD290" s="240"/>
      <c r="AE290" s="240"/>
      <c r="AF290" s="240"/>
      <c r="AG290" s="240"/>
      <c r="AH290" s="240"/>
      <c r="AI290" s="240"/>
    </row>
    <row r="291" s="4" customFormat="true" ht="33.75" hidden="false" customHeight="true" outlineLevel="0" collapsed="false">
      <c r="A291" s="1"/>
      <c r="B291" s="2"/>
      <c r="C291" s="2"/>
      <c r="D291" s="2"/>
      <c r="E291" s="2"/>
      <c r="F291" s="2"/>
      <c r="G291" s="367"/>
      <c r="H291" s="367"/>
      <c r="I291" s="367"/>
      <c r="K291" s="14"/>
      <c r="L291" s="5"/>
    </row>
    <row r="292" s="4" customFormat="true" ht="37.5" hidden="false" customHeight="true" outlineLevel="0" collapsed="false">
      <c r="A292" s="1"/>
      <c r="B292" s="2"/>
      <c r="C292" s="2"/>
      <c r="D292" s="2"/>
      <c r="E292" s="2"/>
      <c r="F292" s="2"/>
      <c r="G292" s="367"/>
      <c r="H292" s="367"/>
      <c r="I292" s="367"/>
      <c r="K292" s="14"/>
      <c r="L292" s="5"/>
    </row>
    <row r="293" s="4" customFormat="true" ht="54" hidden="false" customHeight="true" outlineLevel="0" collapsed="false">
      <c r="A293" s="1"/>
      <c r="B293" s="2"/>
      <c r="C293" s="2"/>
      <c r="D293" s="2"/>
      <c r="E293" s="2"/>
      <c r="F293" s="2"/>
      <c r="G293" s="367"/>
      <c r="H293" s="367"/>
      <c r="I293" s="367"/>
      <c r="K293" s="14"/>
      <c r="L293" s="5"/>
    </row>
    <row r="294" s="241" customFormat="true" ht="32.25" hidden="false" customHeight="true" outlineLevel="0" collapsed="false">
      <c r="A294" s="1"/>
      <c r="B294" s="2"/>
      <c r="C294" s="2"/>
      <c r="D294" s="2"/>
      <c r="E294" s="2"/>
      <c r="F294" s="2"/>
      <c r="G294" s="367"/>
      <c r="H294" s="367"/>
      <c r="I294" s="367"/>
      <c r="J294" s="4"/>
      <c r="K294" s="14"/>
      <c r="L294" s="5"/>
      <c r="M294" s="240"/>
      <c r="N294" s="240"/>
      <c r="O294" s="240"/>
      <c r="P294" s="240"/>
      <c r="Q294" s="240"/>
      <c r="R294" s="240"/>
      <c r="S294" s="240"/>
      <c r="T294" s="240"/>
      <c r="U294" s="240"/>
      <c r="V294" s="240"/>
      <c r="W294" s="240"/>
      <c r="X294" s="240"/>
      <c r="Y294" s="240"/>
      <c r="Z294" s="240"/>
      <c r="AA294" s="240"/>
      <c r="AB294" s="240"/>
      <c r="AC294" s="240"/>
      <c r="AD294" s="240"/>
      <c r="AE294" s="240"/>
      <c r="AF294" s="240"/>
      <c r="AG294" s="240"/>
      <c r="AH294" s="240"/>
      <c r="AI294" s="240"/>
    </row>
    <row r="295" s="568" customFormat="true" ht="31.5" hidden="true" customHeight="true" outlineLevel="0" collapsed="false">
      <c r="A295" s="1"/>
      <c r="B295" s="2"/>
      <c r="C295" s="2"/>
      <c r="D295" s="2"/>
      <c r="E295" s="2"/>
      <c r="F295" s="2"/>
      <c r="G295" s="367"/>
      <c r="H295" s="367"/>
      <c r="I295" s="367"/>
      <c r="J295" s="4"/>
      <c r="K295" s="14"/>
      <c r="L295" s="5"/>
      <c r="M295" s="240"/>
      <c r="N295" s="240"/>
      <c r="O295" s="240"/>
      <c r="P295" s="240"/>
      <c r="Q295" s="240"/>
      <c r="R295" s="240"/>
      <c r="S295" s="240"/>
      <c r="T295" s="240"/>
      <c r="U295" s="240"/>
      <c r="V295" s="240"/>
      <c r="W295" s="240"/>
      <c r="X295" s="240"/>
      <c r="Y295" s="240"/>
      <c r="Z295" s="240"/>
      <c r="AA295" s="240"/>
      <c r="AB295" s="240"/>
      <c r="AC295" s="240"/>
      <c r="AD295" s="240"/>
      <c r="AE295" s="240"/>
      <c r="AF295" s="240"/>
      <c r="AG295" s="240"/>
      <c r="AH295" s="240"/>
      <c r="AI295" s="240"/>
    </row>
    <row r="296" customFormat="false" ht="13.5" hidden="true" customHeight="true" outlineLevel="0" collapsed="false">
      <c r="K296" s="14"/>
      <c r="L296" s="5"/>
      <c r="AJ296" s="6"/>
      <c r="AK296" s="6"/>
    </row>
    <row r="297" s="4" customFormat="true" ht="22.5" hidden="false" customHeight="true" outlineLevel="0" collapsed="false">
      <c r="A297" s="1"/>
      <c r="B297" s="2"/>
      <c r="C297" s="2"/>
      <c r="D297" s="2"/>
      <c r="E297" s="2"/>
      <c r="F297" s="2"/>
      <c r="G297" s="367"/>
      <c r="H297" s="367"/>
      <c r="I297" s="367"/>
      <c r="K297" s="14"/>
      <c r="L297" s="5"/>
    </row>
    <row r="298" s="4" customFormat="true" ht="33.75" hidden="false" customHeight="true" outlineLevel="0" collapsed="false">
      <c r="A298" s="1"/>
      <c r="B298" s="2"/>
      <c r="C298" s="2"/>
      <c r="D298" s="2"/>
      <c r="E298" s="2"/>
      <c r="F298" s="2"/>
      <c r="G298" s="367"/>
      <c r="H298" s="367"/>
      <c r="I298" s="367"/>
      <c r="K298" s="14"/>
      <c r="L298" s="5"/>
    </row>
    <row r="299" s="4" customFormat="true" ht="37.5" hidden="false" customHeight="true" outlineLevel="0" collapsed="false">
      <c r="A299" s="1"/>
      <c r="B299" s="2"/>
      <c r="C299" s="2"/>
      <c r="D299" s="2"/>
      <c r="E299" s="2"/>
      <c r="F299" s="2"/>
      <c r="G299" s="367"/>
      <c r="H299" s="367"/>
      <c r="I299" s="367"/>
      <c r="K299" s="14"/>
      <c r="L299" s="5"/>
    </row>
    <row r="300" s="4" customFormat="true" ht="54" hidden="false" customHeight="true" outlineLevel="0" collapsed="false">
      <c r="A300" s="1"/>
      <c r="B300" s="2"/>
      <c r="C300" s="2"/>
      <c r="D300" s="2"/>
      <c r="E300" s="2"/>
      <c r="F300" s="2"/>
      <c r="G300" s="367"/>
      <c r="H300" s="367"/>
      <c r="I300" s="367"/>
      <c r="K300" s="14"/>
      <c r="L300" s="5"/>
    </row>
    <row r="301" customFormat="false" ht="23.25" hidden="false" customHeight="true" outlineLevel="0" collapsed="false">
      <c r="K301" s="14"/>
      <c r="L301" s="5"/>
      <c r="AJ301" s="6"/>
      <c r="AK301" s="6"/>
    </row>
  </sheetData>
  <mergeCells count="11">
    <mergeCell ref="B1:I1"/>
    <mergeCell ref="B2:I2"/>
    <mergeCell ref="B3:I3"/>
    <mergeCell ref="B4:I4"/>
    <mergeCell ref="A7:I7"/>
    <mergeCell ref="A8:I8"/>
    <mergeCell ref="A9:I9"/>
    <mergeCell ref="A10:I10"/>
    <mergeCell ref="A11:I11"/>
    <mergeCell ref="J16:K16"/>
    <mergeCell ref="J17:K17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6640625" defaultRowHeight="17" zeroHeight="false" outlineLevelRow="0" outlineLevelCol="0"/>
  <cols>
    <col collapsed="false" customWidth="true" hidden="false" outlineLevel="0" max="1" min="1" style="577" width="53.92"/>
    <col collapsed="false" customWidth="true" hidden="false" outlineLevel="0" max="2" min="2" style="578" width="12.92"/>
    <col collapsed="false" customWidth="true" hidden="false" outlineLevel="0" max="3" min="3" style="579" width="13.77"/>
    <col collapsed="false" customWidth="true" hidden="false" outlineLevel="0" max="4" min="4" style="579" width="14.34"/>
    <col collapsed="false" customWidth="true" hidden="false" outlineLevel="0" max="5" min="5" style="579" width="14.57"/>
    <col collapsed="false" customWidth="true" hidden="false" outlineLevel="0" max="6" min="6" style="579" width="12.5"/>
    <col collapsed="false" customWidth="true" hidden="false" outlineLevel="0" max="7" min="7" style="579" width="14.21"/>
    <col collapsed="false" customWidth="true" hidden="false" outlineLevel="0" max="8" min="8" style="580" width="14.21"/>
    <col collapsed="false" customWidth="true" hidden="false" outlineLevel="0" max="9" min="9" style="580" width="13.49"/>
    <col collapsed="false" customWidth="true" hidden="false" outlineLevel="0" max="10" min="10" style="580" width="12.77"/>
    <col collapsed="false" customWidth="false" hidden="false" outlineLevel="0" max="11" min="11" style="580" width="9.06"/>
    <col collapsed="false" customWidth="true" hidden="false" outlineLevel="0" max="12" min="12" style="580" width="11.34"/>
    <col collapsed="false" customWidth="true" hidden="false" outlineLevel="0" max="13" min="13" style="580" width="6.06"/>
    <col collapsed="false" customWidth="false" hidden="false" outlineLevel="0" max="257" min="14" style="580" width="9.06"/>
  </cols>
  <sheetData>
    <row r="1" customFormat="false" ht="17.9" hidden="false" customHeight="true" outlineLevel="0" collapsed="false">
      <c r="A1" s="7"/>
      <c r="B1" s="8" t="s">
        <v>189</v>
      </c>
      <c r="C1" s="8"/>
      <c r="D1" s="8"/>
      <c r="E1" s="8"/>
      <c r="F1" s="8"/>
      <c r="G1" s="8"/>
      <c r="H1" s="8"/>
      <c r="I1" s="8"/>
      <c r="J1" s="8"/>
      <c r="K1" s="581"/>
      <c r="L1" s="10"/>
      <c r="M1" s="10"/>
      <c r="N1" s="10"/>
      <c r="O1" s="10"/>
      <c r="P1" s="1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65" hidden="fals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581"/>
      <c r="L2" s="10"/>
      <c r="M2" s="10"/>
      <c r="N2" s="10"/>
      <c r="O2" s="10"/>
      <c r="P2" s="1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6.4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581"/>
      <c r="L3" s="10"/>
      <c r="M3" s="10"/>
      <c r="N3" s="10"/>
      <c r="O3" s="10"/>
      <c r="P3" s="1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6.4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581"/>
      <c r="L4" s="10"/>
      <c r="M4" s="10"/>
      <c r="N4" s="10"/>
      <c r="O4" s="10"/>
      <c r="P4" s="1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" customFormat="true" ht="17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454"/>
      <c r="L5" s="45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s="6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454"/>
      <c r="L6" s="45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s="6" customFormat="true" ht="17" hidden="false" customHeight="false" outlineLevel="0" collapsed="false">
      <c r="A7" s="13" t="s">
        <v>223</v>
      </c>
      <c r="B7" s="13"/>
      <c r="C7" s="13"/>
      <c r="D7" s="13"/>
      <c r="E7" s="13"/>
      <c r="F7" s="13"/>
      <c r="G7" s="13"/>
      <c r="H7" s="13"/>
      <c r="I7" s="13"/>
      <c r="J7" s="13"/>
      <c r="K7" s="454"/>
      <c r="L7" s="45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s="15" customFormat="tru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6"/>
      <c r="L8" s="16"/>
      <c r="M8" s="4"/>
      <c r="N8" s="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s="15" customFormat="true" ht="17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454"/>
      <c r="L9" s="454"/>
      <c r="M9" s="4"/>
      <c r="N9" s="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s="15" customFormat="true" ht="17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582"/>
      <c r="L10" s="582"/>
      <c r="M10" s="4"/>
      <c r="N10" s="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s="583" customFormat="true" ht="17" hidden="false" customHeight="false" outlineLevel="0" collapsed="false">
      <c r="A11" s="577"/>
      <c r="B11" s="578"/>
      <c r="C11" s="579"/>
      <c r="D11" s="579"/>
      <c r="E11" s="579"/>
      <c r="F11" s="579"/>
      <c r="G11" s="579"/>
      <c r="H11" s="580"/>
      <c r="I11" s="580"/>
      <c r="J11" s="580"/>
      <c r="K11" s="580"/>
      <c r="L11" s="580"/>
      <c r="M11" s="580"/>
      <c r="N11" s="580"/>
    </row>
    <row r="12" s="583" customFormat="true" ht="47.25" hidden="false" customHeight="true" outlineLevel="0" collapsed="false">
      <c r="A12" s="584" t="s">
        <v>224</v>
      </c>
      <c r="B12" s="584"/>
      <c r="C12" s="584"/>
      <c r="D12" s="584"/>
      <c r="E12" s="584"/>
      <c r="F12" s="584"/>
      <c r="G12" s="584"/>
      <c r="H12" s="584"/>
      <c r="I12" s="584"/>
      <c r="J12" s="584"/>
      <c r="K12" s="580"/>
      <c r="L12" s="580"/>
      <c r="M12" s="580"/>
      <c r="N12" s="580"/>
    </row>
    <row r="13" s="583" customFormat="true" ht="3" hidden="true" customHeight="true" outlineLevel="0" collapsed="false">
      <c r="A13" s="584"/>
      <c r="B13" s="584"/>
      <c r="C13" s="584"/>
      <c r="D13" s="584"/>
      <c r="E13" s="584"/>
      <c r="F13" s="584"/>
      <c r="G13" s="584"/>
      <c r="H13" s="584"/>
      <c r="I13" s="584"/>
      <c r="J13" s="584"/>
      <c r="K13" s="585"/>
      <c r="L13" s="585"/>
      <c r="M13" s="585"/>
      <c r="N13" s="585"/>
    </row>
    <row r="14" s="583" customFormat="true" ht="16.5" hidden="false" customHeight="true" outlineLevel="0" collapsed="false">
      <c r="A14" s="577"/>
      <c r="B14" s="578"/>
      <c r="C14" s="586"/>
      <c r="D14" s="587"/>
      <c r="E14" s="587"/>
      <c r="F14" s="588"/>
      <c r="G14" s="588"/>
      <c r="H14" s="588"/>
      <c r="I14" s="589" t="s">
        <v>225</v>
      </c>
      <c r="J14" s="589"/>
      <c r="K14" s="580"/>
      <c r="L14" s="580"/>
      <c r="M14" s="580"/>
      <c r="N14" s="580"/>
    </row>
    <row r="15" s="592" customFormat="true" ht="22.5" hidden="false" customHeight="true" outlineLevel="0" collapsed="false">
      <c r="A15" s="590" t="s">
        <v>13</v>
      </c>
      <c r="B15" s="591" t="s">
        <v>226</v>
      </c>
      <c r="C15" s="591"/>
      <c r="D15" s="591"/>
      <c r="E15" s="591"/>
      <c r="F15" s="591"/>
      <c r="G15" s="591"/>
      <c r="H15" s="591"/>
      <c r="I15" s="591"/>
      <c r="J15" s="591"/>
      <c r="M15" s="593"/>
    </row>
    <row r="16" s="583" customFormat="true" ht="48" hidden="false" customHeight="true" outlineLevel="0" collapsed="false">
      <c r="A16" s="590"/>
      <c r="B16" s="591" t="s">
        <v>227</v>
      </c>
      <c r="C16" s="594" t="s">
        <v>228</v>
      </c>
      <c r="D16" s="594"/>
      <c r="E16" s="595" t="s">
        <v>229</v>
      </c>
      <c r="F16" s="595"/>
      <c r="G16" s="595"/>
      <c r="H16" s="595" t="s">
        <v>40</v>
      </c>
      <c r="I16" s="595"/>
      <c r="J16" s="595"/>
      <c r="K16" s="596"/>
      <c r="L16" s="596"/>
      <c r="M16" s="596"/>
      <c r="N16" s="596"/>
    </row>
    <row r="17" s="583" customFormat="true" ht="45.75" hidden="false" customHeight="true" outlineLevel="0" collapsed="false">
      <c r="A17" s="590"/>
      <c r="B17" s="591"/>
      <c r="C17" s="597" t="s">
        <v>230</v>
      </c>
      <c r="D17" s="598" t="s">
        <v>231</v>
      </c>
      <c r="E17" s="599" t="s">
        <v>230</v>
      </c>
      <c r="F17" s="600" t="s">
        <v>231</v>
      </c>
      <c r="G17" s="600" t="s">
        <v>232</v>
      </c>
      <c r="H17" s="597" t="s">
        <v>230</v>
      </c>
      <c r="I17" s="601" t="s">
        <v>231</v>
      </c>
      <c r="J17" s="602" t="s">
        <v>232</v>
      </c>
      <c r="K17" s="596"/>
      <c r="L17" s="596"/>
      <c r="M17" s="596"/>
      <c r="N17" s="596"/>
    </row>
    <row r="18" s="592" customFormat="true" ht="22.5" hidden="false" customHeight="true" outlineLevel="0" collapsed="false">
      <c r="A18" s="603" t="s">
        <v>233</v>
      </c>
      <c r="B18" s="604" t="n">
        <f aca="false">C18+D18+F18+H18+I18+J18+E18+G18</f>
        <v>107287</v>
      </c>
      <c r="C18" s="597" t="n">
        <f aca="false">SUM(C20:C36)</f>
        <v>975.2</v>
      </c>
      <c r="D18" s="597" t="n">
        <f aca="false">SUM(D20:D36)</f>
        <v>44.5</v>
      </c>
      <c r="E18" s="600" t="n">
        <f aca="false">SUM(E20:E36)</f>
        <v>3510.2</v>
      </c>
      <c r="F18" s="600" t="n">
        <f aca="false">SUM(F20:F36)</f>
        <v>54202</v>
      </c>
      <c r="G18" s="600" t="n">
        <f aca="false">SUM(G20:G36)</f>
        <v>4141</v>
      </c>
      <c r="H18" s="601" t="n">
        <f aca="false">SUM(H20:H36)</f>
        <v>0</v>
      </c>
      <c r="I18" s="601" t="n">
        <f aca="false">SUM(I20:I36)</f>
        <v>0</v>
      </c>
      <c r="J18" s="605" t="n">
        <f aca="false">SUM(J20:J36)</f>
        <v>44414.1</v>
      </c>
      <c r="L18" s="606" t="n">
        <f aca="false">H18+I18+J18</f>
        <v>44414.1</v>
      </c>
      <c r="M18" s="593"/>
    </row>
    <row r="19" s="611" customFormat="true" ht="16.5" hidden="false" customHeight="false" outlineLevel="0" collapsed="false">
      <c r="A19" s="607" t="s">
        <v>234</v>
      </c>
      <c r="B19" s="608" t="n">
        <f aca="false">B20+B21+B22+B23+B24+B25+B26+B27+B28+B29+B32+B36+B30+B31+B33+B34+B35</f>
        <v>107287</v>
      </c>
      <c r="C19" s="609"/>
      <c r="D19" s="609"/>
      <c r="E19" s="609"/>
      <c r="F19" s="610"/>
      <c r="G19" s="610"/>
      <c r="H19" s="609"/>
      <c r="I19" s="609"/>
      <c r="J19" s="610"/>
    </row>
    <row r="20" s="616" customFormat="true" ht="70.1" hidden="false" customHeight="false" outlineLevel="0" collapsed="false">
      <c r="A20" s="612" t="s">
        <v>235</v>
      </c>
      <c r="B20" s="613" t="n">
        <f aca="false">SUM(C20:J20)</f>
        <v>856.6</v>
      </c>
      <c r="C20" s="614" t="n">
        <f aca="false">'приложение №6 (11) 2025г.'!G72</f>
        <v>856.6</v>
      </c>
      <c r="D20" s="614"/>
      <c r="E20" s="614"/>
      <c r="F20" s="615"/>
      <c r="G20" s="615"/>
      <c r="H20" s="614"/>
      <c r="I20" s="614"/>
      <c r="J20" s="615"/>
      <c r="K20" s="592"/>
      <c r="L20" s="606" t="n">
        <f aca="false">J18-J36</f>
        <v>5406.2</v>
      </c>
      <c r="M20" s="592" t="s">
        <v>236</v>
      </c>
      <c r="N20" s="592" t="n">
        <f aca="false">E18+F18+G18</f>
        <v>61853.2</v>
      </c>
    </row>
    <row r="21" s="616" customFormat="true" ht="87.75" hidden="false" customHeight="true" outlineLevel="0" collapsed="false">
      <c r="A21" s="617" t="s">
        <v>237</v>
      </c>
      <c r="B21" s="618" t="n">
        <f aca="false">SUM(C21:J21)</f>
        <v>118.6</v>
      </c>
      <c r="C21" s="619" t="n">
        <f aca="false">'приложение №6 (11) 2025г.'!G79</f>
        <v>118.6</v>
      </c>
      <c r="D21" s="619"/>
      <c r="E21" s="619"/>
      <c r="F21" s="620"/>
      <c r="G21" s="620"/>
      <c r="H21" s="619"/>
      <c r="I21" s="619"/>
      <c r="J21" s="620"/>
      <c r="K21" s="592"/>
      <c r="L21" s="592"/>
      <c r="M21" s="592"/>
      <c r="N21" s="592"/>
    </row>
    <row r="22" s="616" customFormat="true" ht="98.5" hidden="false" customHeight="true" outlineLevel="0" collapsed="false">
      <c r="A22" s="617" t="s">
        <v>238</v>
      </c>
      <c r="B22" s="618" t="n">
        <f aca="false">SUM(C22:J22)</f>
        <v>44.5</v>
      </c>
      <c r="C22" s="619"/>
      <c r="D22" s="619" t="n">
        <f aca="false">'приложение №6 (11) 2025г.'!G82</f>
        <v>44.5</v>
      </c>
      <c r="E22" s="619"/>
      <c r="F22" s="620"/>
      <c r="G22" s="620"/>
      <c r="H22" s="619"/>
      <c r="I22" s="619"/>
      <c r="J22" s="620"/>
      <c r="K22" s="592"/>
      <c r="L22" s="592"/>
      <c r="M22" s="592"/>
      <c r="N22" s="592"/>
    </row>
    <row r="23" s="616" customFormat="true" ht="71.6" hidden="false" customHeight="true" outlineLevel="0" collapsed="false">
      <c r="A23" s="621" t="s">
        <v>239</v>
      </c>
      <c r="B23" s="618" t="n">
        <f aca="false">SUM(C23:J23)</f>
        <v>32</v>
      </c>
      <c r="C23" s="622"/>
      <c r="D23" s="623"/>
      <c r="E23" s="623"/>
      <c r="F23" s="624" t="n">
        <f aca="false">'приложение №6 (11) 2025г.'!G97</f>
        <v>32</v>
      </c>
      <c r="G23" s="624"/>
      <c r="H23" s="622"/>
      <c r="I23" s="622"/>
      <c r="J23" s="620"/>
      <c r="K23" s="592"/>
      <c r="L23" s="592"/>
      <c r="M23" s="592"/>
      <c r="N23" s="592"/>
    </row>
    <row r="24" s="583" customFormat="true" ht="69.4" hidden="false" customHeight="true" outlineLevel="0" collapsed="false">
      <c r="A24" s="625" t="s">
        <v>240</v>
      </c>
      <c r="B24" s="618" t="n">
        <f aca="false">SUM(C24:J24)</f>
        <v>201</v>
      </c>
      <c r="C24" s="626"/>
      <c r="D24" s="627"/>
      <c r="E24" s="627"/>
      <c r="F24" s="628" t="n">
        <f aca="false">'приложение №6 (11) 2025г.'!G186</f>
        <v>201</v>
      </c>
      <c r="G24" s="628"/>
      <c r="H24" s="626"/>
      <c r="I24" s="626"/>
      <c r="J24" s="629"/>
      <c r="K24" s="630"/>
      <c r="L24" s="631"/>
      <c r="M24" s="596"/>
      <c r="N24" s="596"/>
    </row>
    <row r="25" s="583" customFormat="true" ht="96.75" hidden="false" customHeight="true" outlineLevel="0" collapsed="false">
      <c r="A25" s="547" t="s">
        <v>241</v>
      </c>
      <c r="B25" s="618" t="n">
        <f aca="false">SUM(C25:J25)</f>
        <v>124.7</v>
      </c>
      <c r="C25" s="619"/>
      <c r="D25" s="619"/>
      <c r="E25" s="619"/>
      <c r="F25" s="620"/>
      <c r="G25" s="620"/>
      <c r="H25" s="619"/>
      <c r="I25" s="619"/>
      <c r="J25" s="620" t="n">
        <f aca="false">'приложение №6 (11) 2025г.'!G88</f>
        <v>124.7</v>
      </c>
      <c r="K25" s="630"/>
      <c r="L25" s="631"/>
      <c r="M25" s="596"/>
      <c r="N25" s="596"/>
    </row>
    <row r="26" s="616" customFormat="true" ht="88.05" hidden="false" customHeight="true" outlineLevel="0" collapsed="false">
      <c r="A26" s="538" t="s">
        <v>242</v>
      </c>
      <c r="B26" s="632" t="n">
        <f aca="false">SUM(C26:J26)</f>
        <v>2679.6</v>
      </c>
      <c r="C26" s="622"/>
      <c r="D26" s="623"/>
      <c r="E26" s="623"/>
      <c r="F26" s="633"/>
      <c r="G26" s="633"/>
      <c r="H26" s="622"/>
      <c r="I26" s="623"/>
      <c r="J26" s="620" t="n">
        <f aca="false">'приложение №6 (11) 2025г.'!G115</f>
        <v>2679.6</v>
      </c>
      <c r="K26" s="592"/>
      <c r="L26" s="592"/>
      <c r="M26" s="592"/>
      <c r="N26" s="592"/>
    </row>
    <row r="27" s="583" customFormat="true" ht="67.15" hidden="false" customHeight="true" outlineLevel="0" collapsed="false">
      <c r="A27" s="634" t="s">
        <v>243</v>
      </c>
      <c r="B27" s="618" t="n">
        <f aca="false">SUM(C27:J27)</f>
        <v>379.5</v>
      </c>
      <c r="C27" s="622"/>
      <c r="D27" s="622"/>
      <c r="E27" s="622"/>
      <c r="F27" s="633"/>
      <c r="G27" s="633"/>
      <c r="H27" s="622"/>
      <c r="I27" s="622"/>
      <c r="J27" s="620" t="n">
        <f aca="false">'приложение №6 (11) 2025г.'!G147</f>
        <v>379.5</v>
      </c>
      <c r="K27" s="630"/>
      <c r="L27" s="631"/>
      <c r="M27" s="596"/>
      <c r="N27" s="596"/>
    </row>
    <row r="28" s="583" customFormat="true" ht="83.25" hidden="false" customHeight="true" outlineLevel="0" collapsed="false">
      <c r="A28" s="509" t="s">
        <v>244</v>
      </c>
      <c r="B28" s="618" t="n">
        <f aca="false">SUM(C28:J28)</f>
        <v>282.4</v>
      </c>
      <c r="C28" s="622"/>
      <c r="D28" s="622"/>
      <c r="E28" s="622"/>
      <c r="F28" s="633"/>
      <c r="G28" s="633"/>
      <c r="H28" s="622"/>
      <c r="I28" s="622"/>
      <c r="J28" s="620" t="n">
        <f aca="false">'приложение №6 (11) 2025г.'!G198</f>
        <v>282.4</v>
      </c>
      <c r="K28" s="596"/>
      <c r="L28" s="596"/>
      <c r="M28" s="596"/>
      <c r="N28" s="596"/>
    </row>
    <row r="29" s="639" customFormat="true" ht="67.5" hidden="false" customHeight="true" outlineLevel="0" collapsed="false">
      <c r="A29" s="509" t="s">
        <v>245</v>
      </c>
      <c r="B29" s="618" t="n">
        <f aca="false">SUM(C29:J29)</f>
        <v>845</v>
      </c>
      <c r="C29" s="635"/>
      <c r="D29" s="635"/>
      <c r="E29" s="635"/>
      <c r="F29" s="636"/>
      <c r="G29" s="636"/>
      <c r="H29" s="635"/>
      <c r="I29" s="635"/>
      <c r="J29" s="637" t="n">
        <f aca="false">'приложение №6 (11) 2025г.'!G154</f>
        <v>845</v>
      </c>
      <c r="K29" s="638"/>
      <c r="L29" s="638"/>
      <c r="M29" s="638"/>
      <c r="N29" s="638"/>
    </row>
    <row r="30" s="639" customFormat="true" ht="108.95" hidden="false" customHeight="true" outlineLevel="0" collapsed="false">
      <c r="A30" s="509" t="s">
        <v>246</v>
      </c>
      <c r="B30" s="632" t="n">
        <f aca="false">SUM(C30:J30)</f>
        <v>95</v>
      </c>
      <c r="C30" s="635"/>
      <c r="D30" s="635"/>
      <c r="E30" s="635"/>
      <c r="F30" s="636"/>
      <c r="G30" s="636"/>
      <c r="H30" s="635"/>
      <c r="I30" s="635"/>
      <c r="J30" s="637" t="n">
        <f aca="false">'приложение №6 (11) 2025г.'!G107</f>
        <v>95</v>
      </c>
      <c r="K30" s="638"/>
      <c r="L30" s="638"/>
      <c r="M30" s="638"/>
      <c r="N30" s="638"/>
    </row>
    <row r="31" s="639" customFormat="true" ht="73.5" hidden="false" customHeight="true" outlineLevel="0" collapsed="false">
      <c r="A31" s="509" t="s">
        <v>247</v>
      </c>
      <c r="B31" s="632" t="n">
        <f aca="false">SUM(C31:J31)</f>
        <v>300</v>
      </c>
      <c r="C31" s="635"/>
      <c r="D31" s="635"/>
      <c r="E31" s="635"/>
      <c r="F31" s="636"/>
      <c r="G31" s="636"/>
      <c r="H31" s="635"/>
      <c r="I31" s="635"/>
      <c r="J31" s="637" t="n">
        <f aca="false">'приложение №6 (11) 2025г.'!G91</f>
        <v>300</v>
      </c>
      <c r="K31" s="638"/>
      <c r="L31" s="638"/>
      <c r="M31" s="638"/>
      <c r="N31" s="638"/>
    </row>
    <row r="32" s="639" customFormat="true" ht="78" hidden="false" customHeight="true" outlineLevel="0" collapsed="false">
      <c r="A32" s="509" t="s">
        <v>248</v>
      </c>
      <c r="B32" s="632" t="n">
        <f aca="false">SUM(C32:J32)</f>
        <v>600</v>
      </c>
      <c r="C32" s="635"/>
      <c r="D32" s="635"/>
      <c r="E32" s="635"/>
      <c r="F32" s="636"/>
      <c r="G32" s="636"/>
      <c r="H32" s="635"/>
      <c r="I32" s="635"/>
      <c r="J32" s="637" t="n">
        <f aca="false">'приложение №6 (11) 2025г.'!G169</f>
        <v>600</v>
      </c>
      <c r="K32" s="638"/>
      <c r="L32" s="638"/>
      <c r="M32" s="638"/>
      <c r="N32" s="638"/>
    </row>
    <row r="33" s="639" customFormat="true" ht="91" hidden="false" customHeight="true" outlineLevel="0" collapsed="false">
      <c r="A33" s="640" t="s">
        <v>249</v>
      </c>
      <c r="B33" s="632" t="n">
        <f aca="false">SUM(C33:J33)</f>
        <v>10600.2</v>
      </c>
      <c r="C33" s="635"/>
      <c r="D33" s="635"/>
      <c r="E33" s="635" t="n">
        <v>3510.2</v>
      </c>
      <c r="F33" s="636" t="n">
        <v>5500</v>
      </c>
      <c r="G33" s="636" t="n">
        <v>1590</v>
      </c>
      <c r="H33" s="635"/>
      <c r="I33" s="635"/>
      <c r="J33" s="637"/>
      <c r="K33" s="638"/>
      <c r="L33" s="638"/>
      <c r="M33" s="638"/>
      <c r="N33" s="638"/>
    </row>
    <row r="34" s="639" customFormat="true" ht="60.4" hidden="false" customHeight="true" outlineLevel="0" collapsed="false">
      <c r="A34" s="641" t="s">
        <v>250</v>
      </c>
      <c r="B34" s="632" t="n">
        <f aca="false">SUM(C34:J34)</f>
        <v>51020</v>
      </c>
      <c r="C34" s="635"/>
      <c r="D34" s="635"/>
      <c r="E34" s="635"/>
      <c r="F34" s="636" t="n">
        <f aca="false">'приложение №6 (11) 2025г.'!G138</f>
        <v>48469</v>
      </c>
      <c r="G34" s="636" t="n">
        <f aca="false">'приложение №6 (11) 2025г.'!G141</f>
        <v>2551</v>
      </c>
      <c r="H34" s="635"/>
      <c r="I34" s="635"/>
      <c r="J34" s="637"/>
      <c r="K34" s="638"/>
      <c r="L34" s="638"/>
      <c r="M34" s="638"/>
      <c r="N34" s="638"/>
    </row>
    <row r="35" s="639" customFormat="true" ht="73.1" hidden="false" customHeight="true" outlineLevel="0" collapsed="false">
      <c r="A35" s="641" t="s">
        <v>251</v>
      </c>
      <c r="B35" s="632" t="n">
        <f aca="false">SUM(C35:J35)</f>
        <v>100</v>
      </c>
      <c r="C35" s="635"/>
      <c r="D35" s="635"/>
      <c r="E35" s="635"/>
      <c r="F35" s="636"/>
      <c r="G35" s="636"/>
      <c r="H35" s="635"/>
      <c r="I35" s="635"/>
      <c r="J35" s="637" t="n">
        <f aca="false">'приложение №6 (11) 2025г.'!G121</f>
        <v>100</v>
      </c>
      <c r="K35" s="638"/>
      <c r="L35" s="638"/>
      <c r="M35" s="638"/>
      <c r="N35" s="638"/>
    </row>
    <row r="36" s="583" customFormat="true" ht="81.3" hidden="false" customHeight="true" outlineLevel="0" collapsed="false">
      <c r="A36" s="642" t="s">
        <v>252</v>
      </c>
      <c r="B36" s="643" t="n">
        <f aca="false">SUM(C36:J36)</f>
        <v>39007.9</v>
      </c>
      <c r="C36" s="626"/>
      <c r="D36" s="626"/>
      <c r="E36" s="626"/>
      <c r="F36" s="644"/>
      <c r="G36" s="644"/>
      <c r="H36" s="626"/>
      <c r="I36" s="626"/>
      <c r="J36" s="645" t="n">
        <f aca="false">38507.9+500</f>
        <v>39007.9</v>
      </c>
      <c r="K36" s="596"/>
      <c r="L36" s="596"/>
      <c r="M36" s="596"/>
      <c r="N36" s="596"/>
    </row>
    <row r="37" customFormat="false" ht="17" hidden="false" customHeight="false" outlineLevel="0" collapsed="false">
      <c r="A37" s="646"/>
      <c r="B37" s="647"/>
      <c r="C37" s="587"/>
      <c r="D37" s="587"/>
      <c r="E37" s="587"/>
      <c r="F37" s="587"/>
      <c r="G37" s="587"/>
      <c r="H37" s="648"/>
      <c r="I37" s="648"/>
      <c r="J37" s="648"/>
      <c r="K37" s="648"/>
      <c r="L37" s="649"/>
      <c r="M37" s="649"/>
    </row>
    <row r="38" customFormat="false" ht="17" hidden="false" customHeight="false" outlineLevel="0" collapsed="false">
      <c r="A38" s="646"/>
      <c r="B38" s="647"/>
      <c r="C38" s="587"/>
      <c r="D38" s="587"/>
      <c r="E38" s="587"/>
      <c r="F38" s="587"/>
      <c r="G38" s="587"/>
      <c r="H38" s="648"/>
      <c r="I38" s="648"/>
      <c r="J38" s="648"/>
      <c r="K38" s="648"/>
      <c r="L38" s="649"/>
      <c r="M38" s="649"/>
    </row>
    <row r="39" customFormat="false" ht="17" hidden="false" customHeight="false" outlineLevel="0" collapsed="false">
      <c r="A39" s="646"/>
      <c r="B39" s="647"/>
      <c r="C39" s="587"/>
      <c r="D39" s="587"/>
      <c r="E39" s="587"/>
      <c r="F39" s="587"/>
      <c r="G39" s="587"/>
      <c r="H39" s="648"/>
      <c r="I39" s="648"/>
      <c r="J39" s="648"/>
      <c r="K39" s="648"/>
      <c r="L39" s="649"/>
      <c r="M39" s="649"/>
    </row>
    <row r="40" customFormat="false" ht="17" hidden="false" customHeight="false" outlineLevel="0" collapsed="false">
      <c r="A40" s="646"/>
      <c r="B40" s="647"/>
      <c r="C40" s="587"/>
      <c r="D40" s="587"/>
      <c r="E40" s="587"/>
      <c r="F40" s="587"/>
      <c r="G40" s="587"/>
      <c r="H40" s="648"/>
      <c r="I40" s="648"/>
      <c r="J40" s="648"/>
      <c r="K40" s="648"/>
      <c r="L40" s="649"/>
      <c r="M40" s="649"/>
    </row>
    <row r="41" customFormat="false" ht="17" hidden="false" customHeight="false" outlineLevel="0" collapsed="false">
      <c r="A41" s="646"/>
      <c r="B41" s="647"/>
      <c r="C41" s="587"/>
      <c r="D41" s="587"/>
      <c r="E41" s="587"/>
      <c r="F41" s="587"/>
      <c r="G41" s="587"/>
      <c r="H41" s="648"/>
      <c r="I41" s="648"/>
      <c r="J41" s="648"/>
      <c r="K41" s="648"/>
      <c r="L41" s="649"/>
      <c r="M41" s="649"/>
    </row>
    <row r="42" customFormat="false" ht="17" hidden="false" customHeight="false" outlineLevel="0" collapsed="false">
      <c r="A42" s="646"/>
      <c r="B42" s="647"/>
      <c r="C42" s="587"/>
      <c r="D42" s="587"/>
      <c r="E42" s="587"/>
      <c r="F42" s="587"/>
      <c r="G42" s="587"/>
      <c r="H42" s="648"/>
      <c r="I42" s="648"/>
      <c r="J42" s="648"/>
      <c r="K42" s="648"/>
      <c r="L42" s="649"/>
      <c r="M42" s="649"/>
    </row>
    <row r="43" customFormat="false" ht="17" hidden="false" customHeight="false" outlineLevel="0" collapsed="false">
      <c r="A43" s="646"/>
      <c r="B43" s="647"/>
      <c r="C43" s="587"/>
      <c r="D43" s="587"/>
      <c r="E43" s="587"/>
      <c r="F43" s="587"/>
      <c r="G43" s="587"/>
      <c r="H43" s="648"/>
      <c r="I43" s="648"/>
      <c r="J43" s="648"/>
      <c r="K43" s="648"/>
      <c r="L43" s="649"/>
      <c r="M43" s="649"/>
    </row>
    <row r="44" customFormat="false" ht="17" hidden="false" customHeight="false" outlineLevel="0" collapsed="false">
      <c r="A44" s="646"/>
      <c r="B44" s="647"/>
      <c r="C44" s="587"/>
      <c r="D44" s="587"/>
      <c r="E44" s="587"/>
      <c r="F44" s="587"/>
      <c r="G44" s="587"/>
      <c r="H44" s="648"/>
      <c r="I44" s="648"/>
      <c r="J44" s="648"/>
      <c r="K44" s="648"/>
      <c r="L44" s="649"/>
      <c r="M44" s="649"/>
    </row>
    <row r="45" customFormat="false" ht="17" hidden="false" customHeight="false" outlineLevel="0" collapsed="false">
      <c r="A45" s="646"/>
      <c r="B45" s="647"/>
      <c r="C45" s="587"/>
      <c r="D45" s="587"/>
      <c r="E45" s="587"/>
      <c r="F45" s="587"/>
      <c r="G45" s="587"/>
      <c r="H45" s="648"/>
      <c r="I45" s="648"/>
      <c r="J45" s="648"/>
      <c r="K45" s="648"/>
      <c r="L45" s="649"/>
      <c r="M45" s="649"/>
    </row>
    <row r="46" customFormat="false" ht="17" hidden="false" customHeight="false" outlineLevel="0" collapsed="false">
      <c r="A46" s="646"/>
      <c r="B46" s="647"/>
      <c r="C46" s="587"/>
      <c r="D46" s="587"/>
      <c r="E46" s="587"/>
      <c r="F46" s="587"/>
      <c r="G46" s="587"/>
      <c r="H46" s="648"/>
      <c r="I46" s="648"/>
      <c r="J46" s="648"/>
      <c r="K46" s="648"/>
      <c r="L46" s="649"/>
      <c r="M46" s="649"/>
    </row>
    <row r="47" customFormat="false" ht="17" hidden="false" customHeight="false" outlineLevel="0" collapsed="false">
      <c r="A47" s="646"/>
      <c r="B47" s="647"/>
      <c r="C47" s="587"/>
      <c r="D47" s="587"/>
      <c r="E47" s="587"/>
      <c r="F47" s="587"/>
      <c r="G47" s="587"/>
      <c r="H47" s="648"/>
      <c r="I47" s="648"/>
      <c r="J47" s="648"/>
      <c r="K47" s="648"/>
      <c r="L47" s="649"/>
      <c r="M47" s="649"/>
    </row>
    <row r="48" customFormat="false" ht="17" hidden="false" customHeight="false" outlineLevel="0" collapsed="false">
      <c r="A48" s="646"/>
      <c r="B48" s="647"/>
      <c r="C48" s="587"/>
      <c r="D48" s="587"/>
      <c r="E48" s="587"/>
      <c r="F48" s="587"/>
      <c r="G48" s="587"/>
      <c r="H48" s="648"/>
      <c r="I48" s="648"/>
      <c r="J48" s="648"/>
      <c r="K48" s="648"/>
      <c r="L48" s="649"/>
      <c r="M48" s="649"/>
    </row>
    <row r="49" customFormat="false" ht="17" hidden="false" customHeight="false" outlineLevel="0" collapsed="false">
      <c r="A49" s="646"/>
      <c r="B49" s="647"/>
      <c r="C49" s="587"/>
      <c r="D49" s="587"/>
      <c r="E49" s="587"/>
      <c r="F49" s="587"/>
      <c r="G49" s="587"/>
      <c r="H49" s="648"/>
      <c r="I49" s="648"/>
      <c r="J49" s="648"/>
      <c r="K49" s="648"/>
      <c r="L49" s="649"/>
      <c r="M49" s="649"/>
    </row>
    <row r="50" customFormat="false" ht="17" hidden="false" customHeight="false" outlineLevel="0" collapsed="false">
      <c r="A50" s="646"/>
      <c r="B50" s="647"/>
      <c r="C50" s="587"/>
      <c r="D50" s="587"/>
      <c r="E50" s="587"/>
      <c r="F50" s="587"/>
      <c r="G50" s="587"/>
      <c r="H50" s="648"/>
      <c r="I50" s="648"/>
      <c r="J50" s="648"/>
      <c r="K50" s="648"/>
      <c r="L50" s="649"/>
      <c r="M50" s="649"/>
    </row>
    <row r="51" customFormat="false" ht="17" hidden="false" customHeight="false" outlineLevel="0" collapsed="false">
      <c r="A51" s="646"/>
      <c r="B51" s="647"/>
      <c r="C51" s="587"/>
      <c r="D51" s="587"/>
      <c r="E51" s="587"/>
      <c r="F51" s="587"/>
      <c r="G51" s="587"/>
      <c r="H51" s="648"/>
      <c r="I51" s="648"/>
      <c r="J51" s="648"/>
      <c r="K51" s="648"/>
      <c r="L51" s="649"/>
      <c r="M51" s="649"/>
    </row>
    <row r="52" customFormat="false" ht="17" hidden="false" customHeight="false" outlineLevel="0" collapsed="false">
      <c r="A52" s="646"/>
      <c r="B52" s="647"/>
      <c r="C52" s="587"/>
      <c r="D52" s="587"/>
      <c r="E52" s="587"/>
      <c r="F52" s="587"/>
      <c r="G52" s="587"/>
      <c r="H52" s="648"/>
      <c r="I52" s="648"/>
      <c r="J52" s="648"/>
      <c r="K52" s="648"/>
      <c r="L52" s="649"/>
      <c r="M52" s="649"/>
    </row>
    <row r="53" customFormat="false" ht="17" hidden="false" customHeight="false" outlineLevel="0" collapsed="false">
      <c r="A53" s="646"/>
      <c r="B53" s="647"/>
      <c r="C53" s="587"/>
      <c r="D53" s="587"/>
      <c r="E53" s="587"/>
      <c r="F53" s="587"/>
      <c r="G53" s="587"/>
      <c r="H53" s="648"/>
      <c r="I53" s="648"/>
      <c r="J53" s="648"/>
      <c r="K53" s="648"/>
      <c r="L53" s="649"/>
      <c r="M53" s="649"/>
    </row>
    <row r="54" customFormat="false" ht="17" hidden="false" customHeight="false" outlineLevel="0" collapsed="false">
      <c r="A54" s="646"/>
      <c r="B54" s="647"/>
      <c r="C54" s="587"/>
      <c r="D54" s="587"/>
      <c r="E54" s="587"/>
      <c r="F54" s="587"/>
      <c r="G54" s="587"/>
      <c r="H54" s="648"/>
      <c r="I54" s="648"/>
      <c r="J54" s="648"/>
      <c r="K54" s="648"/>
      <c r="L54" s="649"/>
      <c r="M54" s="649"/>
    </row>
    <row r="55" customFormat="false" ht="17" hidden="false" customHeight="false" outlineLevel="0" collapsed="false">
      <c r="A55" s="646"/>
      <c r="B55" s="647"/>
      <c r="C55" s="587"/>
      <c r="D55" s="587"/>
      <c r="E55" s="587"/>
      <c r="F55" s="587"/>
      <c r="G55" s="587"/>
      <c r="H55" s="648"/>
      <c r="I55" s="648"/>
      <c r="J55" s="648"/>
      <c r="K55" s="648"/>
      <c r="L55" s="649"/>
      <c r="M55" s="649"/>
    </row>
    <row r="56" customFormat="false" ht="17" hidden="false" customHeight="false" outlineLevel="0" collapsed="false">
      <c r="A56" s="646"/>
      <c r="B56" s="647"/>
      <c r="C56" s="587"/>
      <c r="D56" s="587"/>
      <c r="E56" s="587"/>
      <c r="F56" s="587"/>
      <c r="G56" s="587"/>
      <c r="H56" s="648"/>
      <c r="I56" s="648"/>
      <c r="J56" s="648"/>
      <c r="K56" s="648"/>
      <c r="L56" s="649"/>
      <c r="M56" s="649"/>
    </row>
    <row r="57" customFormat="false" ht="17" hidden="false" customHeight="false" outlineLevel="0" collapsed="false">
      <c r="A57" s="646"/>
      <c r="B57" s="647"/>
      <c r="C57" s="587"/>
      <c r="D57" s="587"/>
      <c r="E57" s="587"/>
      <c r="F57" s="587"/>
      <c r="G57" s="587"/>
      <c r="H57" s="648"/>
      <c r="I57" s="648"/>
      <c r="J57" s="648"/>
      <c r="K57" s="648"/>
      <c r="L57" s="649"/>
      <c r="M57" s="649"/>
    </row>
    <row r="58" customFormat="false" ht="17" hidden="false" customHeight="false" outlineLevel="0" collapsed="false">
      <c r="A58" s="646"/>
      <c r="B58" s="647"/>
      <c r="C58" s="587"/>
      <c r="D58" s="587"/>
      <c r="E58" s="587"/>
      <c r="F58" s="587"/>
      <c r="G58" s="587"/>
      <c r="H58" s="648"/>
      <c r="I58" s="648"/>
      <c r="J58" s="648"/>
      <c r="K58" s="648"/>
      <c r="L58" s="649"/>
      <c r="M58" s="649"/>
    </row>
    <row r="59" customFormat="false" ht="17" hidden="false" customHeight="false" outlineLevel="0" collapsed="false">
      <c r="A59" s="646"/>
      <c r="B59" s="647"/>
      <c r="C59" s="587"/>
      <c r="D59" s="587"/>
      <c r="E59" s="587"/>
      <c r="F59" s="587"/>
      <c r="G59" s="587"/>
      <c r="H59" s="648"/>
      <c r="I59" s="648"/>
      <c r="J59" s="648"/>
      <c r="K59" s="648"/>
      <c r="L59" s="649"/>
      <c r="M59" s="649"/>
    </row>
    <row r="60" customFormat="false" ht="17" hidden="false" customHeight="false" outlineLevel="0" collapsed="false">
      <c r="A60" s="646"/>
      <c r="B60" s="647"/>
      <c r="C60" s="587"/>
      <c r="D60" s="587"/>
      <c r="E60" s="587"/>
      <c r="F60" s="587"/>
      <c r="G60" s="587"/>
      <c r="H60" s="648"/>
      <c r="I60" s="648"/>
      <c r="J60" s="648"/>
      <c r="K60" s="648"/>
      <c r="L60" s="649"/>
      <c r="M60" s="649"/>
    </row>
    <row r="61" customFormat="false" ht="17" hidden="false" customHeight="false" outlineLevel="0" collapsed="false">
      <c r="A61" s="646"/>
      <c r="B61" s="647"/>
      <c r="C61" s="587"/>
      <c r="D61" s="587"/>
      <c r="E61" s="587"/>
      <c r="F61" s="587"/>
      <c r="G61" s="587"/>
      <c r="H61" s="648"/>
      <c r="I61" s="648"/>
      <c r="J61" s="648"/>
      <c r="K61" s="648"/>
      <c r="L61" s="649"/>
      <c r="M61" s="649"/>
    </row>
    <row r="62" customFormat="false" ht="17" hidden="false" customHeight="false" outlineLevel="0" collapsed="false">
      <c r="A62" s="646"/>
      <c r="B62" s="647"/>
      <c r="C62" s="587"/>
      <c r="D62" s="587"/>
      <c r="E62" s="587"/>
      <c r="F62" s="587"/>
      <c r="G62" s="587"/>
      <c r="H62" s="648"/>
      <c r="I62" s="648"/>
      <c r="J62" s="648"/>
      <c r="K62" s="648"/>
      <c r="L62" s="649"/>
      <c r="M62" s="649"/>
    </row>
    <row r="63" customFormat="false" ht="17" hidden="false" customHeight="false" outlineLevel="0" collapsed="false">
      <c r="A63" s="646"/>
      <c r="B63" s="647"/>
      <c r="C63" s="587"/>
      <c r="D63" s="587"/>
      <c r="E63" s="587"/>
      <c r="F63" s="587"/>
      <c r="G63" s="587"/>
      <c r="H63" s="648"/>
      <c r="I63" s="648"/>
      <c r="J63" s="648"/>
      <c r="K63" s="648"/>
      <c r="L63" s="649"/>
      <c r="M63" s="649"/>
    </row>
    <row r="64" customFormat="false" ht="17" hidden="false" customHeight="false" outlineLevel="0" collapsed="false">
      <c r="A64" s="646"/>
      <c r="B64" s="647"/>
      <c r="C64" s="587"/>
      <c r="D64" s="587"/>
      <c r="E64" s="587"/>
      <c r="F64" s="587"/>
      <c r="G64" s="587"/>
      <c r="H64" s="648"/>
      <c r="I64" s="648"/>
      <c r="J64" s="648"/>
      <c r="K64" s="648"/>
      <c r="L64" s="649"/>
      <c r="M64" s="649"/>
    </row>
    <row r="65" customFormat="false" ht="17" hidden="false" customHeight="false" outlineLevel="0" collapsed="false">
      <c r="A65" s="646"/>
      <c r="B65" s="647"/>
      <c r="C65" s="587"/>
      <c r="D65" s="587"/>
      <c r="E65" s="587"/>
      <c r="F65" s="587"/>
      <c r="G65" s="587"/>
      <c r="H65" s="648"/>
      <c r="I65" s="648"/>
      <c r="J65" s="648"/>
      <c r="K65" s="648"/>
      <c r="L65" s="649"/>
      <c r="M65" s="649"/>
    </row>
    <row r="66" customFormat="false" ht="17" hidden="false" customHeight="false" outlineLevel="0" collapsed="false">
      <c r="A66" s="646"/>
      <c r="B66" s="647"/>
      <c r="C66" s="587"/>
      <c r="D66" s="587"/>
      <c r="E66" s="587"/>
      <c r="F66" s="587"/>
      <c r="G66" s="587"/>
      <c r="H66" s="648"/>
      <c r="I66" s="648"/>
      <c r="J66" s="648"/>
      <c r="K66" s="648"/>
      <c r="L66" s="649"/>
      <c r="M66" s="649"/>
    </row>
    <row r="67" customFormat="false" ht="17" hidden="false" customHeight="false" outlineLevel="0" collapsed="false">
      <c r="A67" s="646"/>
      <c r="B67" s="647"/>
      <c r="C67" s="650"/>
      <c r="D67" s="650"/>
      <c r="E67" s="650"/>
      <c r="F67" s="650"/>
      <c r="G67" s="650"/>
      <c r="H67" s="648"/>
      <c r="I67" s="648"/>
      <c r="J67" s="648"/>
      <c r="K67" s="648"/>
      <c r="L67" s="649"/>
      <c r="M67" s="649"/>
    </row>
    <row r="68" customFormat="false" ht="17" hidden="false" customHeight="false" outlineLevel="0" collapsed="false">
      <c r="A68" s="646"/>
      <c r="B68" s="647"/>
      <c r="C68" s="650"/>
      <c r="D68" s="650"/>
      <c r="E68" s="650"/>
      <c r="F68" s="650"/>
      <c r="G68" s="650"/>
      <c r="H68" s="649"/>
      <c r="I68" s="649"/>
      <c r="J68" s="649"/>
      <c r="K68" s="649"/>
      <c r="L68" s="649"/>
      <c r="M68" s="649"/>
    </row>
    <row r="69" customFormat="false" ht="17" hidden="false" customHeight="false" outlineLevel="0" collapsed="false">
      <c r="A69" s="646"/>
      <c r="B69" s="647"/>
      <c r="C69" s="650"/>
      <c r="D69" s="650"/>
      <c r="E69" s="650"/>
      <c r="F69" s="650"/>
      <c r="G69" s="650"/>
      <c r="H69" s="649"/>
      <c r="I69" s="649"/>
      <c r="J69" s="649"/>
      <c r="K69" s="649"/>
      <c r="L69" s="649"/>
      <c r="M69" s="649"/>
    </row>
    <row r="70" customFormat="false" ht="17" hidden="false" customHeight="false" outlineLevel="0" collapsed="false">
      <c r="A70" s="646"/>
      <c r="B70" s="647"/>
      <c r="C70" s="650"/>
      <c r="D70" s="650"/>
      <c r="E70" s="650"/>
      <c r="F70" s="650"/>
      <c r="G70" s="650"/>
      <c r="H70" s="649"/>
      <c r="I70" s="649"/>
      <c r="J70" s="649"/>
      <c r="K70" s="649"/>
      <c r="L70" s="649"/>
      <c r="M70" s="649"/>
    </row>
    <row r="71" customFormat="false" ht="17" hidden="false" customHeight="false" outlineLevel="0" collapsed="false">
      <c r="A71" s="646"/>
      <c r="B71" s="647"/>
      <c r="C71" s="650"/>
      <c r="D71" s="650"/>
      <c r="E71" s="650"/>
      <c r="F71" s="650"/>
      <c r="G71" s="650"/>
      <c r="H71" s="649"/>
      <c r="I71" s="649"/>
      <c r="J71" s="649"/>
      <c r="K71" s="649"/>
      <c r="L71" s="649"/>
      <c r="M71" s="649"/>
    </row>
    <row r="72" customFormat="false" ht="17" hidden="false" customHeight="false" outlineLevel="0" collapsed="false">
      <c r="A72" s="646"/>
      <c r="B72" s="647"/>
      <c r="C72" s="650"/>
      <c r="D72" s="650"/>
      <c r="E72" s="650"/>
      <c r="F72" s="650"/>
      <c r="G72" s="650"/>
      <c r="H72" s="649"/>
      <c r="I72" s="649"/>
      <c r="J72" s="649"/>
      <c r="K72" s="649"/>
      <c r="L72" s="649"/>
      <c r="M72" s="649"/>
    </row>
    <row r="73" customFormat="false" ht="17" hidden="false" customHeight="false" outlineLevel="0" collapsed="false">
      <c r="A73" s="646"/>
      <c r="B73" s="647"/>
      <c r="C73" s="650"/>
      <c r="D73" s="650"/>
      <c r="E73" s="650"/>
      <c r="F73" s="650"/>
      <c r="G73" s="650"/>
      <c r="H73" s="649"/>
      <c r="I73" s="649"/>
      <c r="J73" s="649"/>
      <c r="K73" s="649"/>
      <c r="L73" s="649"/>
      <c r="M73" s="649"/>
    </row>
    <row r="74" customFormat="false" ht="17" hidden="false" customHeight="false" outlineLevel="0" collapsed="false">
      <c r="A74" s="646"/>
      <c r="B74" s="647"/>
      <c r="C74" s="650"/>
      <c r="D74" s="650"/>
      <c r="E74" s="650"/>
      <c r="F74" s="650"/>
      <c r="G74" s="650"/>
      <c r="H74" s="649"/>
      <c r="I74" s="649"/>
      <c r="J74" s="649"/>
      <c r="K74" s="649"/>
      <c r="L74" s="649"/>
      <c r="M74" s="649"/>
    </row>
    <row r="75" customFormat="false" ht="17" hidden="false" customHeight="false" outlineLevel="0" collapsed="false">
      <c r="A75" s="646"/>
      <c r="B75" s="647"/>
      <c r="C75" s="650"/>
      <c r="D75" s="650"/>
      <c r="E75" s="650"/>
      <c r="F75" s="650"/>
      <c r="G75" s="650"/>
      <c r="H75" s="649"/>
      <c r="I75" s="649"/>
      <c r="J75" s="649"/>
      <c r="K75" s="649"/>
      <c r="L75" s="649"/>
      <c r="M75" s="649"/>
    </row>
    <row r="76" customFormat="false" ht="17" hidden="false" customHeight="false" outlineLevel="0" collapsed="false">
      <c r="A76" s="646"/>
      <c r="B76" s="647"/>
      <c r="C76" s="650"/>
      <c r="D76" s="650"/>
      <c r="E76" s="650"/>
      <c r="F76" s="650"/>
      <c r="G76" s="650"/>
      <c r="H76" s="649"/>
      <c r="I76" s="649"/>
      <c r="J76" s="649"/>
      <c r="K76" s="649"/>
      <c r="L76" s="649"/>
      <c r="M76" s="649"/>
    </row>
    <row r="77" customFormat="false" ht="17" hidden="false" customHeight="false" outlineLevel="0" collapsed="false">
      <c r="A77" s="646"/>
      <c r="B77" s="647"/>
      <c r="C77" s="650"/>
      <c r="D77" s="650"/>
      <c r="E77" s="650"/>
      <c r="F77" s="650"/>
      <c r="G77" s="650"/>
      <c r="H77" s="649"/>
      <c r="I77" s="649"/>
      <c r="J77" s="649"/>
      <c r="K77" s="649"/>
      <c r="L77" s="649"/>
      <c r="M77" s="649"/>
    </row>
    <row r="78" customFormat="false" ht="17" hidden="false" customHeight="false" outlineLevel="0" collapsed="false">
      <c r="A78" s="646"/>
      <c r="B78" s="647"/>
      <c r="C78" s="650"/>
      <c r="D78" s="650"/>
      <c r="E78" s="650"/>
      <c r="F78" s="650"/>
      <c r="G78" s="650"/>
      <c r="H78" s="649"/>
      <c r="I78" s="649"/>
      <c r="J78" s="649"/>
      <c r="K78" s="649"/>
      <c r="L78" s="649"/>
      <c r="M78" s="649"/>
    </row>
    <row r="79" customFormat="false" ht="17" hidden="false" customHeight="false" outlineLevel="0" collapsed="false">
      <c r="A79" s="646"/>
      <c r="B79" s="647"/>
      <c r="C79" s="650"/>
      <c r="D79" s="650"/>
      <c r="E79" s="650"/>
      <c r="F79" s="650"/>
      <c r="G79" s="650"/>
      <c r="H79" s="649"/>
      <c r="I79" s="649"/>
      <c r="J79" s="649"/>
      <c r="K79" s="649"/>
      <c r="L79" s="649"/>
      <c r="M79" s="649"/>
    </row>
    <row r="80" customFormat="false" ht="17" hidden="false" customHeight="false" outlineLevel="0" collapsed="false">
      <c r="A80" s="646"/>
      <c r="B80" s="647"/>
      <c r="C80" s="650"/>
      <c r="D80" s="650"/>
      <c r="E80" s="650"/>
      <c r="F80" s="650"/>
      <c r="G80" s="650"/>
      <c r="H80" s="649"/>
      <c r="I80" s="649"/>
      <c r="J80" s="649"/>
      <c r="K80" s="649"/>
      <c r="L80" s="649"/>
      <c r="M80" s="649"/>
    </row>
    <row r="81" customFormat="false" ht="17" hidden="false" customHeight="false" outlineLevel="0" collapsed="false">
      <c r="A81" s="646"/>
      <c r="B81" s="647"/>
      <c r="C81" s="650"/>
      <c r="D81" s="650"/>
      <c r="E81" s="650"/>
      <c r="F81" s="650"/>
      <c r="G81" s="650"/>
      <c r="H81" s="649"/>
      <c r="I81" s="649"/>
      <c r="J81" s="649"/>
      <c r="K81" s="649"/>
      <c r="L81" s="649"/>
      <c r="M81" s="649"/>
    </row>
    <row r="82" customFormat="false" ht="17" hidden="false" customHeight="false" outlineLevel="0" collapsed="false">
      <c r="A82" s="646"/>
      <c r="B82" s="647"/>
      <c r="C82" s="650"/>
      <c r="D82" s="650"/>
      <c r="E82" s="650"/>
      <c r="F82" s="650"/>
      <c r="G82" s="650"/>
      <c r="H82" s="649"/>
      <c r="I82" s="649"/>
      <c r="J82" s="649"/>
      <c r="K82" s="649"/>
      <c r="L82" s="649"/>
      <c r="M82" s="649"/>
    </row>
    <row r="83" customFormat="false" ht="17" hidden="false" customHeight="false" outlineLevel="0" collapsed="false">
      <c r="A83" s="646"/>
      <c r="B83" s="647"/>
      <c r="C83" s="650"/>
      <c r="D83" s="650"/>
      <c r="E83" s="650"/>
      <c r="F83" s="650"/>
      <c r="G83" s="650"/>
      <c r="H83" s="649"/>
      <c r="I83" s="649"/>
      <c r="J83" s="649"/>
      <c r="K83" s="649"/>
      <c r="L83" s="649"/>
      <c r="M83" s="649"/>
    </row>
    <row r="84" customFormat="false" ht="17" hidden="false" customHeight="false" outlineLevel="0" collapsed="false">
      <c r="A84" s="646"/>
      <c r="B84" s="647"/>
      <c r="C84" s="650"/>
      <c r="D84" s="650"/>
      <c r="E84" s="650"/>
      <c r="F84" s="650"/>
      <c r="G84" s="650"/>
      <c r="H84" s="649"/>
      <c r="I84" s="649"/>
      <c r="J84" s="649"/>
      <c r="K84" s="649"/>
      <c r="L84" s="649"/>
      <c r="M84" s="649"/>
    </row>
    <row r="85" customFormat="false" ht="17" hidden="false" customHeight="false" outlineLevel="0" collapsed="false">
      <c r="A85" s="646"/>
      <c r="B85" s="647"/>
      <c r="C85" s="650"/>
      <c r="D85" s="650"/>
      <c r="E85" s="650"/>
      <c r="F85" s="650"/>
      <c r="G85" s="650"/>
      <c r="H85" s="649"/>
      <c r="I85" s="649"/>
      <c r="J85" s="649"/>
      <c r="K85" s="649"/>
      <c r="L85" s="649"/>
      <c r="M85" s="649"/>
    </row>
    <row r="86" customFormat="false" ht="17" hidden="false" customHeight="false" outlineLevel="0" collapsed="false">
      <c r="A86" s="646"/>
      <c r="B86" s="647"/>
      <c r="C86" s="650"/>
      <c r="D86" s="650"/>
      <c r="E86" s="650"/>
      <c r="F86" s="650"/>
      <c r="G86" s="650"/>
      <c r="H86" s="649"/>
      <c r="I86" s="649"/>
      <c r="J86" s="649"/>
      <c r="K86" s="649"/>
      <c r="L86" s="649"/>
      <c r="M86" s="649"/>
    </row>
    <row r="87" customFormat="false" ht="17" hidden="false" customHeight="false" outlineLevel="0" collapsed="false">
      <c r="A87" s="646"/>
      <c r="B87" s="647"/>
      <c r="C87" s="650"/>
      <c r="D87" s="650"/>
      <c r="E87" s="650"/>
      <c r="F87" s="650"/>
      <c r="G87" s="650"/>
      <c r="H87" s="649"/>
      <c r="I87" s="649"/>
      <c r="J87" s="649"/>
      <c r="K87" s="649"/>
      <c r="L87" s="649"/>
      <c r="M87" s="649"/>
    </row>
    <row r="88" customFormat="false" ht="17" hidden="false" customHeight="false" outlineLevel="0" collapsed="false">
      <c r="A88" s="646"/>
      <c r="B88" s="647"/>
      <c r="C88" s="650"/>
      <c r="D88" s="650"/>
      <c r="E88" s="650"/>
      <c r="F88" s="650"/>
      <c r="G88" s="650"/>
      <c r="H88" s="649"/>
      <c r="I88" s="649"/>
      <c r="J88" s="649"/>
      <c r="K88" s="649"/>
      <c r="L88" s="649"/>
      <c r="M88" s="649"/>
    </row>
    <row r="89" customFormat="false" ht="17" hidden="false" customHeight="false" outlineLevel="0" collapsed="false">
      <c r="A89" s="646"/>
      <c r="B89" s="647"/>
      <c r="C89" s="650"/>
      <c r="D89" s="650"/>
      <c r="E89" s="650"/>
      <c r="F89" s="650"/>
      <c r="G89" s="650"/>
      <c r="H89" s="649"/>
      <c r="I89" s="649"/>
      <c r="J89" s="649"/>
      <c r="K89" s="649"/>
      <c r="L89" s="649"/>
      <c r="M89" s="649"/>
    </row>
    <row r="90" customFormat="false" ht="17" hidden="false" customHeight="false" outlineLevel="0" collapsed="false">
      <c r="A90" s="646"/>
      <c r="B90" s="647"/>
      <c r="C90" s="650"/>
      <c r="D90" s="650"/>
      <c r="E90" s="650"/>
      <c r="F90" s="650"/>
      <c r="G90" s="650"/>
      <c r="H90" s="649"/>
      <c r="I90" s="649"/>
      <c r="J90" s="649"/>
      <c r="K90" s="649"/>
      <c r="L90" s="649"/>
      <c r="M90" s="649"/>
    </row>
    <row r="91" customFormat="false" ht="17" hidden="false" customHeight="false" outlineLevel="0" collapsed="false">
      <c r="A91" s="646"/>
      <c r="B91" s="647"/>
      <c r="C91" s="650"/>
      <c r="D91" s="650"/>
      <c r="E91" s="650"/>
      <c r="F91" s="650"/>
      <c r="G91" s="650"/>
      <c r="H91" s="649"/>
      <c r="I91" s="649"/>
      <c r="J91" s="649"/>
      <c r="K91" s="649"/>
      <c r="L91" s="649"/>
      <c r="M91" s="649"/>
    </row>
    <row r="92" customFormat="false" ht="17" hidden="false" customHeight="false" outlineLevel="0" collapsed="false">
      <c r="A92" s="646"/>
      <c r="B92" s="647"/>
      <c r="C92" s="650"/>
      <c r="D92" s="650"/>
      <c r="E92" s="650"/>
      <c r="F92" s="650"/>
      <c r="G92" s="650"/>
      <c r="H92" s="649"/>
      <c r="I92" s="649"/>
      <c r="J92" s="649"/>
      <c r="K92" s="649"/>
      <c r="L92" s="649"/>
      <c r="M92" s="649"/>
    </row>
    <row r="93" customFormat="false" ht="17" hidden="false" customHeight="false" outlineLevel="0" collapsed="false">
      <c r="A93" s="646"/>
      <c r="B93" s="647"/>
      <c r="C93" s="650"/>
      <c r="D93" s="650"/>
      <c r="E93" s="650"/>
      <c r="F93" s="650"/>
      <c r="G93" s="650"/>
      <c r="H93" s="649"/>
      <c r="I93" s="649"/>
      <c r="J93" s="649"/>
      <c r="K93" s="649"/>
      <c r="L93" s="649"/>
      <c r="M93" s="649"/>
    </row>
    <row r="94" customFormat="false" ht="17" hidden="false" customHeight="false" outlineLevel="0" collapsed="false">
      <c r="A94" s="646"/>
      <c r="B94" s="647"/>
      <c r="C94" s="650"/>
      <c r="D94" s="650"/>
      <c r="E94" s="650"/>
      <c r="F94" s="650"/>
      <c r="G94" s="650"/>
      <c r="H94" s="649"/>
      <c r="I94" s="649"/>
      <c r="J94" s="649"/>
      <c r="K94" s="649"/>
      <c r="L94" s="649"/>
      <c r="M94" s="649"/>
    </row>
    <row r="95" customFormat="false" ht="17" hidden="false" customHeight="false" outlineLevel="0" collapsed="false">
      <c r="A95" s="646"/>
      <c r="B95" s="647"/>
      <c r="C95" s="650"/>
      <c r="D95" s="650"/>
      <c r="E95" s="650"/>
      <c r="F95" s="650"/>
      <c r="G95" s="650"/>
      <c r="H95" s="649"/>
      <c r="I95" s="649"/>
      <c r="J95" s="649"/>
      <c r="K95" s="649"/>
      <c r="L95" s="649"/>
      <c r="M95" s="649"/>
    </row>
    <row r="96" customFormat="false" ht="17" hidden="false" customHeight="false" outlineLevel="0" collapsed="false">
      <c r="A96" s="646"/>
      <c r="B96" s="647"/>
      <c r="C96" s="650"/>
      <c r="D96" s="650"/>
      <c r="E96" s="650"/>
      <c r="F96" s="650"/>
      <c r="G96" s="650"/>
      <c r="H96" s="649"/>
      <c r="I96" s="649"/>
      <c r="J96" s="649"/>
      <c r="K96" s="649"/>
      <c r="L96" s="649"/>
      <c r="M96" s="649"/>
    </row>
    <row r="97" customFormat="false" ht="17" hidden="false" customHeight="false" outlineLevel="0" collapsed="false">
      <c r="A97" s="646"/>
      <c r="B97" s="647"/>
      <c r="C97" s="650"/>
      <c r="D97" s="650"/>
      <c r="E97" s="650"/>
      <c r="F97" s="650"/>
      <c r="G97" s="650"/>
      <c r="H97" s="649"/>
      <c r="I97" s="649"/>
      <c r="J97" s="649"/>
      <c r="K97" s="649"/>
      <c r="L97" s="649"/>
      <c r="M97" s="649"/>
    </row>
    <row r="98" customFormat="false" ht="17" hidden="false" customHeight="false" outlineLevel="0" collapsed="false">
      <c r="A98" s="646"/>
      <c r="B98" s="647"/>
      <c r="C98" s="650"/>
      <c r="D98" s="650"/>
      <c r="E98" s="650"/>
      <c r="F98" s="650"/>
      <c r="G98" s="650"/>
      <c r="H98" s="649"/>
      <c r="I98" s="649"/>
      <c r="J98" s="649"/>
      <c r="K98" s="649"/>
      <c r="L98" s="649"/>
      <c r="M98" s="649"/>
    </row>
    <row r="99" customFormat="false" ht="17" hidden="false" customHeight="false" outlineLevel="0" collapsed="false">
      <c r="A99" s="646"/>
      <c r="B99" s="647"/>
      <c r="C99" s="650"/>
      <c r="D99" s="650"/>
      <c r="E99" s="650"/>
      <c r="F99" s="650"/>
      <c r="G99" s="650"/>
      <c r="H99" s="649"/>
      <c r="I99" s="649"/>
      <c r="J99" s="649"/>
      <c r="K99" s="649"/>
      <c r="L99" s="649"/>
      <c r="M99" s="649"/>
    </row>
    <row r="100" customFormat="false" ht="17" hidden="false" customHeight="false" outlineLevel="0" collapsed="false">
      <c r="A100" s="646"/>
      <c r="B100" s="647"/>
      <c r="C100" s="650"/>
      <c r="D100" s="650"/>
      <c r="E100" s="650"/>
      <c r="F100" s="650"/>
      <c r="G100" s="650"/>
      <c r="H100" s="649"/>
      <c r="I100" s="649"/>
      <c r="J100" s="649"/>
      <c r="K100" s="649"/>
      <c r="L100" s="649"/>
      <c r="M100" s="649"/>
    </row>
    <row r="101" customFormat="false" ht="17" hidden="false" customHeight="false" outlineLevel="0" collapsed="false">
      <c r="A101" s="646"/>
      <c r="B101" s="647"/>
      <c r="C101" s="650"/>
      <c r="D101" s="650"/>
      <c r="E101" s="650"/>
      <c r="F101" s="650"/>
      <c r="G101" s="650"/>
      <c r="H101" s="649"/>
      <c r="I101" s="649"/>
      <c r="J101" s="649"/>
      <c r="K101" s="649"/>
      <c r="L101" s="649"/>
      <c r="M101" s="649"/>
    </row>
    <row r="102" customFormat="false" ht="17" hidden="false" customHeight="false" outlineLevel="0" collapsed="false">
      <c r="A102" s="646"/>
      <c r="B102" s="647"/>
      <c r="C102" s="650"/>
      <c r="D102" s="650"/>
      <c r="E102" s="650"/>
      <c r="F102" s="650"/>
      <c r="G102" s="650"/>
      <c r="H102" s="649"/>
      <c r="I102" s="649"/>
      <c r="J102" s="649"/>
      <c r="K102" s="649"/>
      <c r="L102" s="649"/>
      <c r="M102" s="649"/>
    </row>
    <row r="103" customFormat="false" ht="17" hidden="false" customHeight="false" outlineLevel="0" collapsed="false">
      <c r="A103" s="646"/>
      <c r="B103" s="647"/>
      <c r="C103" s="650"/>
      <c r="D103" s="650"/>
      <c r="E103" s="650"/>
      <c r="F103" s="650"/>
      <c r="G103" s="650"/>
      <c r="H103" s="649"/>
      <c r="I103" s="649"/>
      <c r="J103" s="649"/>
      <c r="K103" s="649"/>
      <c r="L103" s="649"/>
      <c r="M103" s="649"/>
    </row>
    <row r="104" customFormat="false" ht="17" hidden="false" customHeight="false" outlineLevel="0" collapsed="false">
      <c r="A104" s="646"/>
      <c r="B104" s="647"/>
      <c r="C104" s="650"/>
      <c r="D104" s="650"/>
      <c r="E104" s="650"/>
      <c r="F104" s="650"/>
      <c r="G104" s="650"/>
      <c r="H104" s="649"/>
      <c r="I104" s="649"/>
      <c r="J104" s="649"/>
      <c r="K104" s="649"/>
      <c r="L104" s="649"/>
      <c r="M104" s="649"/>
    </row>
    <row r="105" customFormat="false" ht="17" hidden="false" customHeight="false" outlineLevel="0" collapsed="false">
      <c r="A105" s="646"/>
      <c r="B105" s="647"/>
      <c r="C105" s="650"/>
      <c r="D105" s="650"/>
      <c r="E105" s="650"/>
      <c r="F105" s="650"/>
      <c r="G105" s="650"/>
      <c r="H105" s="649"/>
      <c r="I105" s="649"/>
      <c r="J105" s="649"/>
      <c r="K105" s="649"/>
      <c r="L105" s="649"/>
      <c r="M105" s="649"/>
    </row>
    <row r="106" customFormat="false" ht="17" hidden="false" customHeight="false" outlineLevel="0" collapsed="false">
      <c r="A106" s="646"/>
      <c r="B106" s="647"/>
      <c r="C106" s="650"/>
      <c r="D106" s="650"/>
      <c r="E106" s="650"/>
      <c r="F106" s="650"/>
      <c r="G106" s="650"/>
      <c r="H106" s="649"/>
      <c r="I106" s="649"/>
      <c r="J106" s="649"/>
      <c r="K106" s="649"/>
      <c r="L106" s="649"/>
      <c r="M106" s="649"/>
    </row>
    <row r="107" customFormat="false" ht="17" hidden="false" customHeight="false" outlineLevel="0" collapsed="false">
      <c r="A107" s="646"/>
      <c r="B107" s="647"/>
      <c r="C107" s="650"/>
      <c r="D107" s="650"/>
      <c r="E107" s="650"/>
      <c r="F107" s="650"/>
      <c r="G107" s="650"/>
      <c r="H107" s="649"/>
      <c r="I107" s="649"/>
      <c r="J107" s="649"/>
      <c r="K107" s="649"/>
      <c r="L107" s="649"/>
      <c r="M107" s="649"/>
    </row>
    <row r="108" customFormat="false" ht="17" hidden="false" customHeight="false" outlineLevel="0" collapsed="false">
      <c r="A108" s="646"/>
      <c r="B108" s="647"/>
      <c r="C108" s="650"/>
      <c r="D108" s="650"/>
      <c r="E108" s="650"/>
      <c r="F108" s="650"/>
      <c r="G108" s="650"/>
      <c r="H108" s="649"/>
      <c r="I108" s="649"/>
      <c r="J108" s="649"/>
      <c r="K108" s="649"/>
      <c r="L108" s="649"/>
      <c r="M108" s="649"/>
    </row>
    <row r="109" customFormat="false" ht="17" hidden="false" customHeight="false" outlineLevel="0" collapsed="false">
      <c r="A109" s="646"/>
      <c r="B109" s="647"/>
      <c r="C109" s="650"/>
      <c r="D109" s="650"/>
      <c r="E109" s="650"/>
      <c r="F109" s="650"/>
      <c r="G109" s="650"/>
      <c r="H109" s="649"/>
      <c r="I109" s="649"/>
      <c r="J109" s="649"/>
      <c r="K109" s="649"/>
      <c r="L109" s="649"/>
      <c r="M109" s="649"/>
    </row>
    <row r="110" customFormat="false" ht="17" hidden="false" customHeight="false" outlineLevel="0" collapsed="false">
      <c r="A110" s="646"/>
      <c r="B110" s="647"/>
      <c r="C110" s="650"/>
      <c r="D110" s="650"/>
      <c r="E110" s="650"/>
      <c r="F110" s="650"/>
      <c r="G110" s="650"/>
      <c r="H110" s="649"/>
      <c r="I110" s="649"/>
      <c r="J110" s="649"/>
      <c r="K110" s="649"/>
      <c r="L110" s="649"/>
      <c r="M110" s="649"/>
    </row>
    <row r="111" customFormat="false" ht="17" hidden="false" customHeight="false" outlineLevel="0" collapsed="false">
      <c r="A111" s="646"/>
      <c r="B111" s="647"/>
      <c r="C111" s="650"/>
      <c r="D111" s="650"/>
      <c r="E111" s="650"/>
      <c r="F111" s="650"/>
      <c r="G111" s="650"/>
      <c r="H111" s="649"/>
      <c r="I111" s="649"/>
      <c r="J111" s="649"/>
      <c r="K111" s="649"/>
      <c r="L111" s="649"/>
      <c r="M111" s="649"/>
    </row>
    <row r="112" customFormat="false" ht="17" hidden="false" customHeight="false" outlineLevel="0" collapsed="false">
      <c r="A112" s="646"/>
      <c r="B112" s="647"/>
      <c r="C112" s="650"/>
      <c r="D112" s="650"/>
      <c r="E112" s="650"/>
      <c r="F112" s="650"/>
      <c r="G112" s="650"/>
      <c r="H112" s="649"/>
      <c r="I112" s="649"/>
      <c r="J112" s="649"/>
      <c r="K112" s="649"/>
      <c r="L112" s="649"/>
      <c r="M112" s="649"/>
    </row>
    <row r="113" customFormat="false" ht="17" hidden="false" customHeight="false" outlineLevel="0" collapsed="false">
      <c r="A113" s="646"/>
      <c r="B113" s="647"/>
      <c r="C113" s="650"/>
      <c r="D113" s="650"/>
      <c r="E113" s="650"/>
      <c r="F113" s="650"/>
      <c r="G113" s="650"/>
      <c r="H113" s="649"/>
      <c r="I113" s="649"/>
      <c r="J113" s="649"/>
      <c r="K113" s="649"/>
      <c r="L113" s="649"/>
      <c r="M113" s="649"/>
    </row>
    <row r="114" customFormat="false" ht="17" hidden="false" customHeight="false" outlineLevel="0" collapsed="false">
      <c r="A114" s="646"/>
      <c r="B114" s="647"/>
      <c r="C114" s="650"/>
      <c r="D114" s="650"/>
      <c r="E114" s="650"/>
      <c r="F114" s="650"/>
      <c r="G114" s="650"/>
      <c r="H114" s="649"/>
      <c r="I114" s="649"/>
      <c r="J114" s="649"/>
      <c r="K114" s="649"/>
      <c r="L114" s="649"/>
      <c r="M114" s="649"/>
    </row>
    <row r="115" customFormat="false" ht="17" hidden="false" customHeight="false" outlineLevel="0" collapsed="false">
      <c r="A115" s="646"/>
      <c r="B115" s="647"/>
      <c r="C115" s="650"/>
      <c r="D115" s="650"/>
      <c r="E115" s="650"/>
      <c r="F115" s="650"/>
      <c r="G115" s="650"/>
      <c r="H115" s="649"/>
      <c r="I115" s="649"/>
      <c r="J115" s="649"/>
      <c r="K115" s="649"/>
      <c r="L115" s="649"/>
      <c r="M115" s="649"/>
    </row>
    <row r="116" customFormat="false" ht="17" hidden="false" customHeight="false" outlineLevel="0" collapsed="false">
      <c r="A116" s="646"/>
      <c r="B116" s="647"/>
      <c r="C116" s="650"/>
      <c r="D116" s="650"/>
      <c r="E116" s="650"/>
      <c r="F116" s="650"/>
      <c r="G116" s="650"/>
      <c r="H116" s="649"/>
      <c r="I116" s="649"/>
      <c r="J116" s="649"/>
      <c r="K116" s="649"/>
      <c r="L116" s="649"/>
      <c r="M116" s="649"/>
    </row>
    <row r="117" customFormat="false" ht="17" hidden="false" customHeight="false" outlineLevel="0" collapsed="false">
      <c r="A117" s="646"/>
      <c r="B117" s="647"/>
      <c r="C117" s="650"/>
      <c r="D117" s="650"/>
      <c r="E117" s="650"/>
      <c r="F117" s="650"/>
      <c r="G117" s="650"/>
      <c r="H117" s="649"/>
      <c r="I117" s="649"/>
      <c r="J117" s="649"/>
      <c r="K117" s="649"/>
      <c r="L117" s="649"/>
      <c r="M117" s="649"/>
    </row>
    <row r="118" customFormat="false" ht="17" hidden="false" customHeight="false" outlineLevel="0" collapsed="false">
      <c r="A118" s="646"/>
      <c r="B118" s="647"/>
      <c r="C118" s="650"/>
      <c r="D118" s="650"/>
      <c r="E118" s="650"/>
      <c r="F118" s="650"/>
      <c r="G118" s="650"/>
      <c r="H118" s="649"/>
      <c r="I118" s="649"/>
      <c r="J118" s="649"/>
      <c r="K118" s="649"/>
      <c r="L118" s="649"/>
      <c r="M118" s="649"/>
    </row>
    <row r="119" customFormat="false" ht="17" hidden="false" customHeight="false" outlineLevel="0" collapsed="false">
      <c r="A119" s="646"/>
      <c r="B119" s="647"/>
      <c r="C119" s="650"/>
      <c r="D119" s="650"/>
      <c r="E119" s="650"/>
      <c r="F119" s="650"/>
      <c r="G119" s="650"/>
      <c r="H119" s="649"/>
      <c r="I119" s="649"/>
      <c r="J119" s="649"/>
      <c r="K119" s="649"/>
      <c r="L119" s="649"/>
      <c r="M119" s="649"/>
    </row>
    <row r="120" customFormat="false" ht="17" hidden="false" customHeight="false" outlineLevel="0" collapsed="false">
      <c r="A120" s="646"/>
      <c r="B120" s="647"/>
      <c r="C120" s="650"/>
      <c r="D120" s="650"/>
      <c r="E120" s="650"/>
      <c r="F120" s="650"/>
      <c r="G120" s="650"/>
      <c r="H120" s="649"/>
      <c r="I120" s="649"/>
      <c r="J120" s="649"/>
      <c r="K120" s="649"/>
      <c r="L120" s="649"/>
      <c r="M120" s="649"/>
    </row>
    <row r="121" customFormat="false" ht="17" hidden="false" customHeight="false" outlineLevel="0" collapsed="false">
      <c r="A121" s="646"/>
      <c r="B121" s="647"/>
      <c r="C121" s="650"/>
      <c r="D121" s="650"/>
      <c r="E121" s="650"/>
      <c r="F121" s="650"/>
      <c r="G121" s="650"/>
      <c r="H121" s="649"/>
      <c r="I121" s="649"/>
      <c r="J121" s="649"/>
      <c r="K121" s="649"/>
      <c r="L121" s="649"/>
      <c r="M121" s="649"/>
    </row>
    <row r="122" customFormat="false" ht="17" hidden="false" customHeight="false" outlineLevel="0" collapsed="false">
      <c r="A122" s="646"/>
      <c r="B122" s="647"/>
      <c r="C122" s="650"/>
      <c r="D122" s="650"/>
      <c r="E122" s="650"/>
      <c r="F122" s="650"/>
      <c r="G122" s="650"/>
      <c r="H122" s="649"/>
      <c r="I122" s="649"/>
      <c r="J122" s="649"/>
      <c r="K122" s="649"/>
      <c r="L122" s="649"/>
      <c r="M122" s="649"/>
    </row>
    <row r="123" customFormat="false" ht="17" hidden="false" customHeight="false" outlineLevel="0" collapsed="false">
      <c r="A123" s="646"/>
      <c r="B123" s="647"/>
      <c r="C123" s="650"/>
      <c r="D123" s="650"/>
      <c r="E123" s="650"/>
      <c r="F123" s="650"/>
      <c r="G123" s="650"/>
      <c r="H123" s="649"/>
      <c r="I123" s="649"/>
      <c r="J123" s="649"/>
      <c r="K123" s="649"/>
      <c r="L123" s="649"/>
      <c r="M123" s="649"/>
    </row>
    <row r="124" customFormat="false" ht="17" hidden="false" customHeight="false" outlineLevel="0" collapsed="false">
      <c r="A124" s="646"/>
      <c r="B124" s="647"/>
      <c r="C124" s="650"/>
      <c r="D124" s="650"/>
      <c r="E124" s="650"/>
      <c r="F124" s="650"/>
      <c r="G124" s="650"/>
      <c r="H124" s="649"/>
      <c r="I124" s="649"/>
      <c r="J124" s="649"/>
      <c r="K124" s="649"/>
      <c r="L124" s="649"/>
      <c r="M124" s="649"/>
    </row>
    <row r="125" customFormat="false" ht="17" hidden="false" customHeight="false" outlineLevel="0" collapsed="false">
      <c r="A125" s="646"/>
      <c r="B125" s="647"/>
      <c r="C125" s="650"/>
      <c r="D125" s="650"/>
      <c r="E125" s="650"/>
      <c r="F125" s="650"/>
      <c r="G125" s="650"/>
      <c r="H125" s="649"/>
      <c r="I125" s="649"/>
      <c r="J125" s="649"/>
      <c r="K125" s="649"/>
      <c r="L125" s="649"/>
      <c r="M125" s="649"/>
    </row>
    <row r="126" customFormat="false" ht="17" hidden="false" customHeight="false" outlineLevel="0" collapsed="false">
      <c r="A126" s="646"/>
      <c r="B126" s="647"/>
      <c r="C126" s="650"/>
      <c r="D126" s="650"/>
      <c r="E126" s="650"/>
      <c r="F126" s="650"/>
      <c r="G126" s="650"/>
      <c r="H126" s="649"/>
      <c r="I126" s="649"/>
      <c r="J126" s="649"/>
      <c r="K126" s="649"/>
      <c r="L126" s="649"/>
      <c r="M126" s="649"/>
    </row>
    <row r="127" customFormat="false" ht="17" hidden="false" customHeight="false" outlineLevel="0" collapsed="false">
      <c r="A127" s="646"/>
      <c r="B127" s="647"/>
      <c r="C127" s="650"/>
      <c r="D127" s="650"/>
      <c r="E127" s="650"/>
      <c r="F127" s="650"/>
      <c r="G127" s="650"/>
      <c r="H127" s="649"/>
      <c r="I127" s="649"/>
      <c r="J127" s="649"/>
      <c r="K127" s="649"/>
      <c r="L127" s="649"/>
      <c r="M127" s="649"/>
    </row>
    <row r="128" customFormat="false" ht="17" hidden="false" customHeight="false" outlineLevel="0" collapsed="false">
      <c r="A128" s="646"/>
      <c r="B128" s="647"/>
      <c r="C128" s="650"/>
      <c r="D128" s="650"/>
      <c r="E128" s="650"/>
      <c r="F128" s="650"/>
      <c r="G128" s="650"/>
      <c r="H128" s="649"/>
      <c r="I128" s="649"/>
      <c r="J128" s="649"/>
      <c r="K128" s="649"/>
      <c r="L128" s="649"/>
      <c r="M128" s="649"/>
    </row>
    <row r="129" customFormat="false" ht="17" hidden="false" customHeight="false" outlineLevel="0" collapsed="false">
      <c r="A129" s="646"/>
      <c r="B129" s="647"/>
      <c r="C129" s="650"/>
      <c r="D129" s="650"/>
      <c r="E129" s="650"/>
      <c r="F129" s="650"/>
      <c r="G129" s="650"/>
      <c r="H129" s="649"/>
      <c r="I129" s="649"/>
      <c r="J129" s="649"/>
      <c r="K129" s="649"/>
      <c r="L129" s="649"/>
      <c r="M129" s="649"/>
    </row>
    <row r="130" customFormat="false" ht="17" hidden="false" customHeight="false" outlineLevel="0" collapsed="false">
      <c r="A130" s="646"/>
      <c r="B130" s="647"/>
      <c r="C130" s="650"/>
      <c r="D130" s="650"/>
      <c r="E130" s="650"/>
      <c r="F130" s="650"/>
      <c r="G130" s="650"/>
      <c r="H130" s="649"/>
      <c r="I130" s="649"/>
      <c r="J130" s="649"/>
      <c r="K130" s="649"/>
      <c r="L130" s="649"/>
      <c r="M130" s="649"/>
    </row>
    <row r="131" customFormat="false" ht="17" hidden="false" customHeight="false" outlineLevel="0" collapsed="false">
      <c r="A131" s="646"/>
      <c r="B131" s="647"/>
      <c r="C131" s="650"/>
      <c r="D131" s="650"/>
      <c r="E131" s="650"/>
      <c r="F131" s="650"/>
      <c r="G131" s="650"/>
      <c r="H131" s="649"/>
      <c r="I131" s="649"/>
      <c r="J131" s="649"/>
      <c r="K131" s="649"/>
      <c r="L131" s="649"/>
      <c r="M131" s="649"/>
    </row>
    <row r="132" customFormat="false" ht="17" hidden="false" customHeight="false" outlineLevel="0" collapsed="false">
      <c r="A132" s="646"/>
      <c r="B132" s="647"/>
      <c r="C132" s="650"/>
      <c r="D132" s="650"/>
      <c r="E132" s="650"/>
      <c r="F132" s="650"/>
      <c r="G132" s="650"/>
      <c r="H132" s="649"/>
      <c r="I132" s="649"/>
      <c r="J132" s="649"/>
      <c r="K132" s="649"/>
      <c r="L132" s="649"/>
      <c r="M132" s="649"/>
    </row>
    <row r="133" customFormat="false" ht="17" hidden="false" customHeight="false" outlineLevel="0" collapsed="false">
      <c r="A133" s="646"/>
      <c r="B133" s="647"/>
      <c r="C133" s="650"/>
      <c r="D133" s="650"/>
      <c r="E133" s="650"/>
      <c r="F133" s="650"/>
      <c r="G133" s="650"/>
      <c r="H133" s="649"/>
      <c r="I133" s="649"/>
      <c r="J133" s="649"/>
      <c r="K133" s="649"/>
      <c r="L133" s="649"/>
      <c r="M133" s="649"/>
    </row>
    <row r="134" customFormat="false" ht="17" hidden="false" customHeight="false" outlineLevel="0" collapsed="false">
      <c r="A134" s="646"/>
      <c r="B134" s="647"/>
      <c r="C134" s="650"/>
      <c r="D134" s="650"/>
      <c r="E134" s="650"/>
      <c r="F134" s="650"/>
      <c r="G134" s="650"/>
      <c r="H134" s="649"/>
      <c r="I134" s="649"/>
      <c r="J134" s="649"/>
      <c r="K134" s="649"/>
      <c r="L134" s="649"/>
      <c r="M134" s="649"/>
    </row>
    <row r="135" customFormat="false" ht="17" hidden="false" customHeight="false" outlineLevel="0" collapsed="false">
      <c r="H135" s="649"/>
      <c r="I135" s="649"/>
      <c r="J135" s="649"/>
      <c r="K135" s="649"/>
      <c r="L135" s="649"/>
      <c r="M135" s="649"/>
    </row>
    <row r="177" customFormat="false" ht="17" hidden="false" customHeight="false" outlineLevel="0" collapsed="false">
      <c r="I177" s="579"/>
    </row>
    <row r="216" customFormat="false" ht="17" hidden="false" customHeight="false" outlineLevel="0" collapsed="false">
      <c r="L216" s="579"/>
    </row>
  </sheetData>
  <mergeCells count="16">
    <mergeCell ref="B1:J1"/>
    <mergeCell ref="B2:J2"/>
    <mergeCell ref="B3:J3"/>
    <mergeCell ref="B4:J4"/>
    <mergeCell ref="A7:J7"/>
    <mergeCell ref="A8:J8"/>
    <mergeCell ref="A9:J9"/>
    <mergeCell ref="A10:J10"/>
    <mergeCell ref="A12:J13"/>
    <mergeCell ref="I14:J14"/>
    <mergeCell ref="A15:A17"/>
    <mergeCell ref="B15:J15"/>
    <mergeCell ref="B16:B17"/>
    <mergeCell ref="C16:D16"/>
    <mergeCell ref="E16:G16"/>
    <mergeCell ref="H16:J1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/>
  <cp:lastPrinted>2024-12-08T10:40:15Z</cp:lastPrinted>
  <dcterms:modified xsi:type="dcterms:W3CDTF">2025-02-20T11:17:43Z</dcterms:modified>
  <cp:revision>62</cp:revision>
  <dc:subject/>
  <dc:title/>
</cp:coreProperties>
</file>